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8" uniqueCount="429">
  <si>
    <t xml:space="preserve">Приложение № 5
к решению Думы
Новоуральского городского округа
от  26.08.2020 № 50   
</t>
  </si>
  <si>
    <t xml:space="preserve">(Приложение № 10  к решению Думы НГО № 133 от 11.12.2019)</t>
  </si>
  <si>
    <t xml:space="preserve">Распределение бюджетных ассигнований на реализацию муниципальных программ Новоуральского городского округа на 2020 год</t>
  </si>
  <si>
    <t xml:space="preserve">Номер строки</t>
  </si>
  <si>
    <t xml:space="preserve">Наименование </t>
  </si>
  <si>
    <t xml:space="preserve">Код целевой статьи расходов</t>
  </si>
  <si>
    <t xml:space="preserve">Сумма в рублях на 2020 год</t>
  </si>
  <si>
    <t xml:space="preserve">Исполнено в рублях за 1 полугодие 2020 года</t>
  </si>
  <si>
    <t xml:space="preserve">Процент исп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Муниципальная программа "Реализация основных направлений развития в строительном комплексе Новоуральского городского округа" на 2020-2026 годы</t>
  </si>
  <si>
    <t xml:space="preserve">0100000000</t>
  </si>
  <si>
    <t xml:space="preserve">Подпрограмма "Территориальное планирование и градостроительное зонирование Новоуральского городского округа" на 2020-2026 годы</t>
  </si>
  <si>
    <t xml:space="preserve">0110000000</t>
  </si>
  <si>
    <t xml:space="preserve">Разработка документации по планировке территорий городского округа</t>
  </si>
  <si>
    <t xml:space="preserve">0110200000</t>
  </si>
  <si>
    <t xml:space="preserve">Мероприятия раздела программы (подпрограммы)</t>
  </si>
  <si>
    <t xml:space="preserve">0110220000</t>
  </si>
  <si>
    <t xml:space="preserve">Подпрограмма "Обеспечение жильем молодых семей в Новоуральском городском округе" на 2020-2026 годы</t>
  </si>
  <si>
    <t xml:space="preserve">0120000000</t>
  </si>
  <si>
    <t xml:space="preserve">Предоставление социальных выплат молодым семьям</t>
  </si>
  <si>
    <t xml:space="preserve">0120200000</t>
  </si>
  <si>
    <t xml:space="preserve">Предоставление социальных выплат молодым семьям на приобретение (строительство) жилья</t>
  </si>
  <si>
    <t xml:space="preserve">01202L4970</t>
  </si>
  <si>
    <t xml:space="preserve">Подпрограмма "Развитие жилищного строительства на территории Новоуральского городского округа" на 2020-2026 годы</t>
  </si>
  <si>
    <t xml:space="preserve">0130000000</t>
  </si>
  <si>
    <t xml:space="preserve">Капитальные вложения</t>
  </si>
  <si>
    <t xml:space="preserve">0130100000</t>
  </si>
  <si>
    <t xml:space="preserve">Строительство жилых домов в д.Починок, включая разработку проектно-сметной и рабочей документации</t>
  </si>
  <si>
    <t xml:space="preserve">0130149992</t>
  </si>
  <si>
    <t xml:space="preserve">Муниципальная программа "Развитие транспортной инфраструктуры и дорожного хозяйства в Новоуральском городском округе" на 2020-2026 годы</t>
  </si>
  <si>
    <t xml:space="preserve">0200000000</t>
  </si>
  <si>
    <t xml:space="preserve">0200100000</t>
  </si>
  <si>
    <t xml:space="preserve">Устройство тротуара и освещения в районе ул. Победы, 26а, 28а, 30а</t>
  </si>
  <si>
    <t xml:space="preserve">0200160050</t>
  </si>
  <si>
    <t xml:space="preserve">Ремонт автомобильных дорог общего пользования</t>
  </si>
  <si>
    <t xml:space="preserve">0200300000</t>
  </si>
  <si>
    <t xml:space="preserve">0200320000</t>
  </si>
  <si>
    <t xml:space="preserve">0200320110</t>
  </si>
  <si>
    <t xml:space="preserve">Ремонт дворовых территорий к многоквартирным домам и проездов к ним</t>
  </si>
  <si>
    <t xml:space="preserve">0200320130</t>
  </si>
  <si>
    <t xml:space="preserve">Ремонт тротуаров</t>
  </si>
  <si>
    <t xml:space="preserve">0200320120</t>
  </si>
  <si>
    <t xml:space="preserve">Содержание городских, прилегающих и межпоселенческих дорог общего пользования</t>
  </si>
  <si>
    <t xml:space="preserve">0200500000</t>
  </si>
  <si>
    <t xml:space="preserve">0200520000</t>
  </si>
  <si>
    <t xml:space="preserve">Обеспечение освещения дорог общего пользования</t>
  </si>
  <si>
    <t xml:space="preserve">0200600000</t>
  </si>
  <si>
    <t xml:space="preserve">0200620000</t>
  </si>
  <si>
    <t xml:space="preserve">Создание условий для предоставления транспортных услуг населению и организация транспортного обслуживания населения в границах городского округа</t>
  </si>
  <si>
    <t xml:space="preserve">0200800000</t>
  </si>
  <si>
    <t xml:space="preserve">0200820000</t>
  </si>
  <si>
    <t xml:space="preserve">Муниципальная программа "Развитие жилищно-коммунального хозяйства и повышение энергетической эффективности в Новоуральском городском округе" на 2020-2026 годы</t>
  </si>
  <si>
    <t xml:space="preserve">0300000000</t>
  </si>
  <si>
    <t xml:space="preserve">Подпрограмма "Развитие газификации Новоуральского городского округа" на 2020-2026 годы</t>
  </si>
  <si>
    <t xml:space="preserve">0310000000</t>
  </si>
  <si>
    <t xml:space="preserve">0310100000</t>
  </si>
  <si>
    <t xml:space="preserve">Уличный газопровод д. Починок Новоуральского городского округа,Свердловская область</t>
  </si>
  <si>
    <t xml:space="preserve">0310160080</t>
  </si>
  <si>
    <t xml:space="preserve">Подпрограмма "Энергосбережение и повышение энергетической эффективности на территории Новоуральского городского округа" на 2020-2026 годы</t>
  </si>
  <si>
    <t xml:space="preserve">0320000000</t>
  </si>
  <si>
    <t xml:space="preserve">Энергосбережение и повышение энергетической эффективности</t>
  </si>
  <si>
    <t xml:space="preserve">0320200000</t>
  </si>
  <si>
    <t xml:space="preserve">Мероприятия  раздела программы (подпрограммы)</t>
  </si>
  <si>
    <t xml:space="preserve">0320220000</t>
  </si>
  <si>
    <t xml:space="preserve">Энергосбережение и повышение энергетической эффективности в жилищной сфере</t>
  </si>
  <si>
    <t xml:space="preserve">0320220200</t>
  </si>
  <si>
    <t xml:space="preserve">Подпрограмма "Финансовая поддержка населения Новоуральского городского округа в сфере жилищно-коммунального хозяйства" на 2020-2026 годы</t>
  </si>
  <si>
    <t xml:space="preserve">0330000000</t>
  </si>
  <si>
    <t xml:space="preserve">0330200000</t>
  </si>
  <si>
    <t xml:space="preserve">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 в части оплаты взноса на капитальный ремонт общего имущества в многоквартирном доме</t>
  </si>
  <si>
    <t xml:space="preserve">03302R4620</t>
  </si>
  <si>
    <t xml:space="preserve">Субвенции на осуществление государственного полномочия Российской Федерации по предоставлению мер социальной поддержки по оплате жилого помещения и коммунальных услуг отдельным категориям граждан</t>
  </si>
  <si>
    <t xml:space="preserve">0330252500</t>
  </si>
  <si>
    <t xml:space="preserve">Субвенции на осуществление государственного полномочия Свердловской области по предоставлению гражданам субсидий на оплату жилого помещения и коммунальных услуг</t>
  </si>
  <si>
    <t xml:space="preserve">0330249100</t>
  </si>
  <si>
    <t xml:space="preserve">Субвенции на осуществление государственного полномочия Свердловской области по предоставлению гражданам, проживающим на территории Свердловской области, меры социальной поддержки по частичному освобождению от платы за коммунальные услуги 42700</t>
  </si>
  <si>
    <t xml:space="preserve">0330242700</t>
  </si>
  <si>
    <t xml:space="preserve">Субвенции на 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</t>
  </si>
  <si>
    <t xml:space="preserve">0330249200</t>
  </si>
  <si>
    <t xml:space="preserve">Подпрограмма "Благоустройство Новоуральского городского округа" на 2020-2026 годы</t>
  </si>
  <si>
    <t xml:space="preserve">0350000000</t>
  </si>
  <si>
    <t xml:space="preserve">Создание условий для обеспечения комфортного проживания жителей в многоквартирных домах</t>
  </si>
  <si>
    <t xml:space="preserve">0350200000</t>
  </si>
  <si>
    <t xml:space="preserve">0350220000</t>
  </si>
  <si>
    <t xml:space="preserve">Ремонт и содержание благоустройства городского округа</t>
  </si>
  <si>
    <t xml:space="preserve">0350300000</t>
  </si>
  <si>
    <t xml:space="preserve">0350320000</t>
  </si>
  <si>
    <t xml:space="preserve">Субвенции на 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без владельцев</t>
  </si>
  <si>
    <t xml:space="preserve">0350342П00</t>
  </si>
  <si>
    <t xml:space="preserve">Организация похоронного дела и деятельность муниципальных кладбищ</t>
  </si>
  <si>
    <t xml:space="preserve">0350400000</t>
  </si>
  <si>
    <t xml:space="preserve">0350420000</t>
  </si>
  <si>
    <t xml:space="preserve">Подпрограмма "Проведение ремонта жилищного фонда на территории Новоуральского городского округа" на 2020-2026 годы</t>
  </si>
  <si>
    <t xml:space="preserve">0360000000</t>
  </si>
  <si>
    <t xml:space="preserve">Ремонт жилищного фонда</t>
  </si>
  <si>
    <t xml:space="preserve">0360200000</t>
  </si>
  <si>
    <t xml:space="preserve">0360220000</t>
  </si>
  <si>
    <t xml:space="preserve">Содержание жилищного фонда</t>
  </si>
  <si>
    <t xml:space="preserve">0360300000</t>
  </si>
  <si>
    <t xml:space="preserve">0360320000</t>
  </si>
  <si>
    <t xml:space="preserve">Подпрограмма "Развитие систем коммунальной инфраструктуры на территории Новоуральского городского округа" на 2020-2026 годы</t>
  </si>
  <si>
    <t xml:space="preserve">0370000000</t>
  </si>
  <si>
    <t xml:space="preserve">0370100000</t>
  </si>
  <si>
    <t xml:space="preserve">Модернизация технологии обеззараживания очищенных сточных вод (на очистных сооружениях канализации МУП "Водоканал")</t>
  </si>
  <si>
    <t xml:space="preserve">0370106140</t>
  </si>
  <si>
    <t xml:space="preserve">Перевод жилых домов на электроплиты.Квартал 13. ТП-104А. Электроснабжение жилых домов</t>
  </si>
  <si>
    <t xml:space="preserve">0370160105</t>
  </si>
  <si>
    <t xml:space="preserve">Реконструкция насосно-подкачивающей станции НПС-ТП6 на тепломагистрали №1 по ул. Комарова,5б"</t>
  </si>
  <si>
    <t xml:space="preserve">0370160040</t>
  </si>
  <si>
    <t xml:space="preserve">Развитие систем электроснабжения</t>
  </si>
  <si>
    <t xml:space="preserve">0370200000</t>
  </si>
  <si>
    <t xml:space="preserve">0370220000</t>
  </si>
  <si>
    <t xml:space="preserve">Организация электро-, тепло-, газо- и водоснабжения населения</t>
  </si>
  <si>
    <t xml:space="preserve">0370700000</t>
  </si>
  <si>
    <t xml:space="preserve">0370720000</t>
  </si>
  <si>
    <t xml:space="preserve">Муниципальная программа "Развитие системы образования Новоуральского городского округа" на 2020-2026 годы</t>
  </si>
  <si>
    <t xml:space="preserve">0400000000</t>
  </si>
  <si>
    <t xml:space="preserve">Подпрограмма "Развитие подсистемы общего образования Новоуральского городского округа " на 2020-2026 годы</t>
  </si>
  <si>
    <t xml:space="preserve">0410000000</t>
  </si>
  <si>
    <t xml:space="preserve">0410100000</t>
  </si>
  <si>
    <t xml:space="preserve">Строительство пристроя к школе в д. Починок (корпус 2)</t>
  </si>
  <si>
    <t xml:space="preserve">0410149996</t>
  </si>
  <si>
    <t xml:space="preserve">0410160305</t>
  </si>
  <si>
    <t xml:space="preserve">Реализация основных образовательных программ</t>
  </si>
  <si>
    <t xml:space="preserve">0410200000</t>
  </si>
  <si>
    <t xml:space="preserve">Обеспечение дополнительных гарантий по социальной поддержке детей-сирот и детей, оставшихся без попечения родителей, лиц из числа детей-сирот и детей, оставшихся без попечения родителей, лиц, потерявших в период обучения обоих родителей или единственного родителя, обучающихся в муниципальных образовательных организациях</t>
  </si>
  <si>
    <t xml:space="preserve">0410245200</t>
  </si>
  <si>
    <t xml:space="preserve">Оказание услуг (выполнение работ) дошкольными образовательными учреждениями</t>
  </si>
  <si>
    <t xml:space="preserve">0410222000</t>
  </si>
  <si>
    <t xml:space="preserve">Оказание услуг (выполнение работ) общеобразовательными учреждениями</t>
  </si>
  <si>
    <t xml:space="preserve">04102210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оплату труда работников дошкольных образовательных организаций</t>
  </si>
  <si>
    <t xml:space="preserve">041024511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041024512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оплату труда работников общеобразовательных организаций</t>
  </si>
  <si>
    <t xml:space="preserve">041024531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0410245320</t>
  </si>
  <si>
    <t xml:space="preserve">Создание условий для организации питания в образовательных учреждениях</t>
  </si>
  <si>
    <t xml:space="preserve">0410300000</t>
  </si>
  <si>
    <t xml:space="preserve">0410320000</t>
  </si>
  <si>
    <t xml:space="preserve">Осуществление мероприятий по обеспечению питанием обучающихся в муниципальных общеобразовательных организациях</t>
  </si>
  <si>
    <t xml:space="preserve">0410345400</t>
  </si>
  <si>
    <t xml:space="preserve">Обеспечение содержания зданий и сооружений муниципальных дошкольных образовательных организаций, обустройство прилегающих к ним территорий</t>
  </si>
  <si>
    <t xml:space="preserve">0410400000</t>
  </si>
  <si>
    <t xml:space="preserve">0410420000</t>
  </si>
  <si>
    <t xml:space="preserve">Обеспечение содержания зданий и сооружений муниципальных общеобразовательных организаций, обустройство прилегающих к ним территорий</t>
  </si>
  <si>
    <t xml:space="preserve">0410500000</t>
  </si>
  <si>
    <t xml:space="preserve">0410520000</t>
  </si>
  <si>
    <t xml:space="preserve">Обеспечение бесперебойной эксплуатации зданий и помещений, находящихся в оперативном управлении образовательных организаций</t>
  </si>
  <si>
    <t xml:space="preserve">0410600000</t>
  </si>
  <si>
    <t xml:space="preserve">0410620000</t>
  </si>
  <si>
    <t xml:space="preserve">Обеспечение социальной защиты работников и обучающихся образовательных организаций</t>
  </si>
  <si>
    <t xml:space="preserve">0410700000</t>
  </si>
  <si>
    <t xml:space="preserve">0410720000</t>
  </si>
  <si>
    <t xml:space="preserve">Приобретение оборудования и учебников</t>
  </si>
  <si>
    <t xml:space="preserve">0410800000</t>
  </si>
  <si>
    <t xml:space="preserve">0410820000</t>
  </si>
  <si>
    <t xml:space="preserve">Организация и проведение праздничных мероприятий</t>
  </si>
  <si>
    <t xml:space="preserve">0410900000</t>
  </si>
  <si>
    <t xml:space="preserve">0410920000</t>
  </si>
  <si>
    <t xml:space="preserve">Подпрограмма "Развитие подсистемы дополнительного образования Новоуральского городского округа и системы внешкольной работы с несовершеннолетними" на 2020-2026 годы</t>
  </si>
  <si>
    <t xml:space="preserve">0420000000</t>
  </si>
  <si>
    <t xml:space="preserve">Обеспечение реализации дополнительных образовательных программ в муниципальных образовательных учреждениях дополнительного образования детей</t>
  </si>
  <si>
    <t xml:space="preserve">0420200000</t>
  </si>
  <si>
    <t xml:space="preserve">0420220000</t>
  </si>
  <si>
    <t xml:space="preserve">Оказание услуг (выполнение работ) учреждениями дополнительного образования</t>
  </si>
  <si>
    <t xml:space="preserve">0420221000</t>
  </si>
  <si>
    <t xml:space="preserve">Обеспечение содержания зданий и сооружений муниципальных образовательных организаций дополнительного образования, обустройство прилегающих к ним территорий</t>
  </si>
  <si>
    <t xml:space="preserve">0420300000</t>
  </si>
  <si>
    <t xml:space="preserve">Капитальный ремонт, приведение в соответствие с требованиями пожарной безопасности и санитарного законодательства зданий и сооружений муниципальных загородных оздоровительных лагерей</t>
  </si>
  <si>
    <t xml:space="preserve">0420345800</t>
  </si>
  <si>
    <t xml:space="preserve">0420320000</t>
  </si>
  <si>
    <t xml:space="preserve">Средства местного бюджета на софинансирование МБТ на капитальный ремонт, приведение в соответствие с требованиями пожарной безопасности и санитарного законодательства зданий и сооружений муниципальных загородных оздоровительных лагерей</t>
  </si>
  <si>
    <t xml:space="preserve">04203S5800</t>
  </si>
  <si>
    <t xml:space="preserve">Обеспечение бесперебойной эксплуатации зданий и помещений, находящихся в оперативном управлении образовательных организаций дополнительного образования</t>
  </si>
  <si>
    <t xml:space="preserve">0420400000</t>
  </si>
  <si>
    <t xml:space="preserve">0420420000</t>
  </si>
  <si>
    <t xml:space="preserve">Обеспечение функционирования и развития образовательных организаций по реализации программ оздоровления</t>
  </si>
  <si>
    <t xml:space="preserve">0420500000</t>
  </si>
  <si>
    <t xml:space="preserve">0420520000</t>
  </si>
  <si>
    <t xml:space="preserve">Организация отдыха и оздоровления детей</t>
  </si>
  <si>
    <t xml:space="preserve">0420524560</t>
  </si>
  <si>
    <t xml:space="preserve">Осуществление мероприятий по обеспечению организации отдыха детей в каникулярное время, включая мероприятия по обеспечению безопасности их жизни и здоровья</t>
  </si>
  <si>
    <t xml:space="preserve">0420545600</t>
  </si>
  <si>
    <t xml:space="preserve">Субвенции на осуществление государственных полномочий Свердловской области по организации и обеспечению отдыха и оздоровления детей (за исключением детей-сирот и детей, оставшихся без попечения родителей, детей, находящихся в трудной жизненной ситуации) в учебное время, включая мероприятия по обеспечению безопасности их жизни и здоровья</t>
  </si>
  <si>
    <t xml:space="preserve">0420545500</t>
  </si>
  <si>
    <t xml:space="preserve">Федеральный проект "Успех каждого ребенка"</t>
  </si>
  <si>
    <t xml:space="preserve">042E200000</t>
  </si>
  <si>
    <t xml:space="preserve">Средства местного бюджета на софинансирование реализации мероприятий, направленных на создание, открытие и организацию деятельности детского технопарка "Кванториум"</t>
  </si>
  <si>
    <t xml:space="preserve">042E2S5К00</t>
  </si>
  <si>
    <t xml:space="preserve">Подпрограмма "Обеспечение реализации муниципальной программы "Развитие системы образования Новоуральского городского округа"</t>
  </si>
  <si>
    <t xml:space="preserve">0430000000</t>
  </si>
  <si>
    <t xml:space="preserve">Обеспечение специализированной психолого-педагогической помощи обучающимся, испытывающим трудности в освоении основных общеобразовательных программ, развитие социальной адаптации</t>
  </si>
  <si>
    <t xml:space="preserve">0430300000</t>
  </si>
  <si>
    <t xml:space="preserve">Оказание услуг (выполнение работ) учреждениями, обеспечивающими образовательный процесс</t>
  </si>
  <si>
    <t xml:space="preserve">0430321000</t>
  </si>
  <si>
    <t xml:space="preserve">Информационно-методическое сопровождение развития системы образования городского округа</t>
  </si>
  <si>
    <t xml:space="preserve">0430400000</t>
  </si>
  <si>
    <t xml:space="preserve">Обеспечение социальной защиты работников образовательных учреждений</t>
  </si>
  <si>
    <t xml:space="preserve">0430422000</t>
  </si>
  <si>
    <t xml:space="preserve">0430421000</t>
  </si>
  <si>
    <t xml:space="preserve">Организация мероприятий для выявления и поддержки одаренных детей и талантливых педагогов, руководителей образовательных учреждений</t>
  </si>
  <si>
    <t xml:space="preserve">0430500000</t>
  </si>
  <si>
    <t xml:space="preserve">0430520000</t>
  </si>
  <si>
    <t xml:space="preserve">Бухгалтерское и материально-техническое обеспечение деятельности образовательных организаций</t>
  </si>
  <si>
    <t xml:space="preserve">0430600000</t>
  </si>
  <si>
    <t xml:space="preserve">0430620000</t>
  </si>
  <si>
    <t xml:space="preserve">Развитие материально-технической базы учреждений, обеспечивающих сопровождение образовательного процесса</t>
  </si>
  <si>
    <t xml:space="preserve">0430700000</t>
  </si>
  <si>
    <t xml:space="preserve">0430720000</t>
  </si>
  <si>
    <t xml:space="preserve">Обеспечение бесперебойной эксплуатации зданий и помещений, находящихся в оперативном управлении организаций обеспечивающих образовательный процесс</t>
  </si>
  <si>
    <t xml:space="preserve">0430800000</t>
  </si>
  <si>
    <t xml:space="preserve">0430820000</t>
  </si>
  <si>
    <t xml:space="preserve">Мероприятия по празднованию юбилейных дат учреждений</t>
  </si>
  <si>
    <t xml:space="preserve">0430900000</t>
  </si>
  <si>
    <t xml:space="preserve">0430920000</t>
  </si>
  <si>
    <t xml:space="preserve">Муниципальная программа "Развитие физической культуры, спорта, туризма и молодёжной политики на территории Новоуральского городского округа" на 2020-2026 годы</t>
  </si>
  <si>
    <t xml:space="preserve">0600000000</t>
  </si>
  <si>
    <t xml:space="preserve">Подпрограмма "Патриотическое воспитание в Новоуральском городском округе" на 2020-2026 годы</t>
  </si>
  <si>
    <t xml:space="preserve">0610000000</t>
  </si>
  <si>
    <t xml:space="preserve">Гражданско-правовое и военно-патриотическое воспитание молодежи</t>
  </si>
  <si>
    <t xml:space="preserve">0610200000</t>
  </si>
  <si>
    <t xml:space="preserve">0610220000</t>
  </si>
  <si>
    <t xml:space="preserve">Средства местного бюджета на софинансирование с областным бюджетом на мероприятия по организации военно-патриотического воспитания и допризывной подготовки молодых граждан</t>
  </si>
  <si>
    <t xml:space="preserve">06102S8700</t>
  </si>
  <si>
    <t xml:space="preserve">Реализация социально-значимых проектов по направлению: работа с ветеранами</t>
  </si>
  <si>
    <t xml:space="preserve">0610300000</t>
  </si>
  <si>
    <t xml:space="preserve">0610320000</t>
  </si>
  <si>
    <t xml:space="preserve">Реализация социально-значимых проектов по напрвлению: работа по сохранению общественного согласия</t>
  </si>
  <si>
    <t xml:space="preserve">0610400000</t>
  </si>
  <si>
    <t xml:space="preserve">0610420000</t>
  </si>
  <si>
    <t xml:space="preserve">Подпрограмма "Туризм Новоуральского городского округа" на 2020-2026 годы</t>
  </si>
  <si>
    <t xml:space="preserve">0620000000</t>
  </si>
  <si>
    <t xml:space="preserve">Проведение мероприятий туристической направленности</t>
  </si>
  <si>
    <t xml:space="preserve">0620200000</t>
  </si>
  <si>
    <t xml:space="preserve">0620220000</t>
  </si>
  <si>
    <t xml:space="preserve">Подпрограмма "Развитие физической культуры и спорта на территории Новоуральского городского округа" на 2020-2026 годы</t>
  </si>
  <si>
    <t xml:space="preserve">0630000000</t>
  </si>
  <si>
    <t xml:space="preserve">0630100000</t>
  </si>
  <si>
    <t xml:space="preserve">Проектно-изыскательские работы на реконструкцию Центрального стадиона, строительство бассейна, ледового тренировочного катка</t>
  </si>
  <si>
    <t xml:space="preserve">0630160123</t>
  </si>
  <si>
    <t xml:space="preserve">Спортивная база.Свердловская область,г.Новоуральск, ул.Фурманова</t>
  </si>
  <si>
    <t xml:space="preserve">0630160020</t>
  </si>
  <si>
    <t xml:space="preserve">Строительство открытого хоккейного корта, ул. Фурманова</t>
  </si>
  <si>
    <t xml:space="preserve">0630149992</t>
  </si>
  <si>
    <t xml:space="preserve">Строительство физкультурно-оздоровительного комплекса</t>
  </si>
  <si>
    <t xml:space="preserve">0630160040</t>
  </si>
  <si>
    <t xml:space="preserve">Оказание услуг (выполнение работ) муниципальными учреждениями</t>
  </si>
  <si>
    <t xml:space="preserve">0630200000</t>
  </si>
  <si>
    <t xml:space="preserve">0630220000</t>
  </si>
  <si>
    <t xml:space="preserve">Развитие массовой физической культуры и спорта</t>
  </si>
  <si>
    <t xml:space="preserve">0630300000</t>
  </si>
  <si>
    <t xml:space="preserve">0630320000</t>
  </si>
  <si>
    <t xml:space="preserve">Создание условий для развития муниципальных учреждений и укрепление их материально-технической базы</t>
  </si>
  <si>
    <t xml:space="preserve">0630400000</t>
  </si>
  <si>
    <t xml:space="preserve">0630420000</t>
  </si>
  <si>
    <t xml:space="preserve">Развитие приоритетных видов спорта на территории Новоуральского городского округа</t>
  </si>
  <si>
    <t xml:space="preserve">0630500000</t>
  </si>
  <si>
    <t xml:space="preserve">0630520000</t>
  </si>
  <si>
    <t xml:space="preserve">Реализация социально значимых проектов в сфере охраны здоровья граждан, пропаганды ЗОЖ</t>
  </si>
  <si>
    <t xml:space="preserve">0630600000</t>
  </si>
  <si>
    <t xml:space="preserve">0630620000</t>
  </si>
  <si>
    <t xml:space="preserve">Реализация программ спортивной подготовки в соответствии с требованиями федеральных стандартов</t>
  </si>
  <si>
    <t xml:space="preserve">0630700000</t>
  </si>
  <si>
    <t xml:space="preserve">0630720000</t>
  </si>
  <si>
    <t xml:space="preserve">Федеральный проект "Спорт-норма жизни"</t>
  </si>
  <si>
    <t xml:space="preserve">063P500000</t>
  </si>
  <si>
    <t xml:space="preserve">Оказание адресной финансовой поддержки спортивным организациям, осуществляющим подготовку спортивного резерва для сборных команд Российской Федерации</t>
  </si>
  <si>
    <t xml:space="preserve">063P550810</t>
  </si>
  <si>
    <t xml:space="preserve">Реализация мероприятий по поэтапному внедрению Всероссийского физкультурно-спортивного комплекса "Готов к труду и обороне" (ГТО)</t>
  </si>
  <si>
    <t xml:space="preserve">063P548Г00</t>
  </si>
  <si>
    <t xml:space="preserve">063P5S8Г00</t>
  </si>
  <si>
    <t xml:space="preserve">Подпрограмма "Молодёжь Новоуральска" на 2020-2026 годы</t>
  </si>
  <si>
    <t xml:space="preserve">0640000000</t>
  </si>
  <si>
    <t xml:space="preserve">0640200000</t>
  </si>
  <si>
    <t xml:space="preserve">0640220000</t>
  </si>
  <si>
    <t xml:space="preserve">Поддержка талантливой молодежи, общественно значимых инициатив молодежи, деятельности молодежных общественных объединений</t>
  </si>
  <si>
    <t xml:space="preserve">0640300000</t>
  </si>
  <si>
    <t xml:space="preserve">0640320000</t>
  </si>
  <si>
    <t xml:space="preserve">Поддержка семей, пропаганда семейных ценностей</t>
  </si>
  <si>
    <t xml:space="preserve">0640400000</t>
  </si>
  <si>
    <t xml:space="preserve">Реализация социально значимых проектов по направлению: работа с семьями</t>
  </si>
  <si>
    <t xml:space="preserve">0640421000</t>
  </si>
  <si>
    <t xml:space="preserve">Профилактика негативных социальных явлений в молодежной среде</t>
  </si>
  <si>
    <t xml:space="preserve">0640500000</t>
  </si>
  <si>
    <t xml:space="preserve">0640520000</t>
  </si>
  <si>
    <t xml:space="preserve">Адаптация молодежи с ограниченными возможностями здоровья</t>
  </si>
  <si>
    <t xml:space="preserve">0640700000</t>
  </si>
  <si>
    <t xml:space="preserve">0640720000</t>
  </si>
  <si>
    <t xml:space="preserve">Реализация социально значимых проектов по направлению: работа с инвалидами</t>
  </si>
  <si>
    <t xml:space="preserve">0640721000</t>
  </si>
  <si>
    <t xml:space="preserve">0640800000</t>
  </si>
  <si>
    <t xml:space="preserve">Средства местного бюджета на софинансирование мероприятий по созданию и обеспечению деятельности молодежного"коворкинг-центра"</t>
  </si>
  <si>
    <t xml:space="preserve">06408S8600</t>
  </si>
  <si>
    <t xml:space="preserve">Муниципальная программа "Организация управления муниципальным имуществом Новоуральского городского округа и распоряжения земельными участками, государственная собственность на которые не разграничена, на 2020-2026 годы"</t>
  </si>
  <si>
    <t xml:space="preserve">0700000000</t>
  </si>
  <si>
    <t xml:space="preserve">Организация управления муниципальным имуществом Новоуральского городского округа</t>
  </si>
  <si>
    <t xml:space="preserve">0700200000</t>
  </si>
  <si>
    <t xml:space="preserve">0700220000</t>
  </si>
  <si>
    <t xml:space="preserve">Субсидия МУП "ТСБ" на ремонт муниципального имущества</t>
  </si>
  <si>
    <t xml:space="preserve">0700221000</t>
  </si>
  <si>
    <t xml:space="preserve">Организация распоряжения земельными участками, государственная собственность на которые не разграничена</t>
  </si>
  <si>
    <t xml:space="preserve">0700300000</t>
  </si>
  <si>
    <t xml:space="preserve">0700320000</t>
  </si>
  <si>
    <t xml:space="preserve">Содержание органов местного самоуправления</t>
  </si>
  <si>
    <t xml:space="preserve">0700400000</t>
  </si>
  <si>
    <t xml:space="preserve">Обеспечение деятельности органов местного самоуправления</t>
  </si>
  <si>
    <t xml:space="preserve">0700411040</t>
  </si>
  <si>
    <t xml:space="preserve">Муниципальная программа "Развитие культуры в Новоуральском городском округе" на 2020-2026 годы</t>
  </si>
  <si>
    <t xml:space="preserve">0800000000</t>
  </si>
  <si>
    <t xml:space="preserve">Обеспечение деятельности муниципальных учреждений</t>
  </si>
  <si>
    <t xml:space="preserve">0800200000</t>
  </si>
  <si>
    <t xml:space="preserve">Бухгалтерское и материально-техническое обеспечение деятельности муниципальных учреждений</t>
  </si>
  <si>
    <t xml:space="preserve">0800220200</t>
  </si>
  <si>
    <t xml:space="preserve">Оказание услуг (выполнение работ) муниципальным музеем</t>
  </si>
  <si>
    <t xml:space="preserve">0800220010</t>
  </si>
  <si>
    <t xml:space="preserve">Оказание услуг (выполнение работ) муниципальными театрами</t>
  </si>
  <si>
    <t xml:space="preserve">0800220020</t>
  </si>
  <si>
    <t xml:space="preserve">Оказание услуг (выполнение работ) муниципальными учреждениями библиотечного обслуживания населения</t>
  </si>
  <si>
    <t xml:space="preserve">0800220030</t>
  </si>
  <si>
    <t xml:space="preserve">Оказание услуг (выполнение работ) муниципальными учреждениями дополнительного образования в сфере культуры</t>
  </si>
  <si>
    <t xml:space="preserve">0800220090</t>
  </si>
  <si>
    <t xml:space="preserve">Оказание услуг (выполнение работ) муниципальными учреждениями культуры и искусства культурно-досуговой сферы</t>
  </si>
  <si>
    <t xml:space="preserve">0800220040</t>
  </si>
  <si>
    <t xml:space="preserve">Поддержка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 на условиях софинансирования из федерального бюджета</t>
  </si>
  <si>
    <t xml:space="preserve">08002L4660</t>
  </si>
  <si>
    <t xml:space="preserve">Создание условий для развития муниципальных учреждений и укрепления их материально-технической базы</t>
  </si>
  <si>
    <t xml:space="preserve">0800300000</t>
  </si>
  <si>
    <t xml:space="preserve">Исполнение предписаний надзорных органов, судебных актов и предупреждению подобных нарушений</t>
  </si>
  <si>
    <t xml:space="preserve">0800325000</t>
  </si>
  <si>
    <t xml:space="preserve">08003L4660</t>
  </si>
  <si>
    <t xml:space="preserve">Приобретение особо ценного движимого имущества</t>
  </si>
  <si>
    <t xml:space="preserve">0800323000</t>
  </si>
  <si>
    <t xml:space="preserve">Проведение капитального и текущего ремонта зданий, иных объектов недвижимого имущества, благоустройство территорий вокруг зданий</t>
  </si>
  <si>
    <t xml:space="preserve">0800324000</t>
  </si>
  <si>
    <t xml:space="preserve">Мероприятия в сфере культуры и искусства</t>
  </si>
  <si>
    <t xml:space="preserve">0800500000</t>
  </si>
  <si>
    <t xml:space="preserve">0800520000</t>
  </si>
  <si>
    <t xml:space="preserve">Организация и проведение массовых мероприятий, фестивалей и выставок, общероссийских праздников</t>
  </si>
  <si>
    <t xml:space="preserve">0800521000</t>
  </si>
  <si>
    <t xml:space="preserve">Муниципальная программа "Обеспечение безопасности проживания населения Новоуральского городского округа" на 2020-2026 годы</t>
  </si>
  <si>
    <t xml:space="preserve">0900000000</t>
  </si>
  <si>
    <t xml:space="preserve">Подпрограмма "Обеспечение общественной безопасности на территории Новоуральского городского округа" на 2020-2026 годы</t>
  </si>
  <si>
    <t xml:space="preserve">0910000000</t>
  </si>
  <si>
    <t xml:space="preserve">Безопасность дорожного движения</t>
  </si>
  <si>
    <t xml:space="preserve">0910200000</t>
  </si>
  <si>
    <t xml:space="preserve">0910220000</t>
  </si>
  <si>
    <t xml:space="preserve">Антитеррористическая защищенность</t>
  </si>
  <si>
    <t xml:space="preserve">0910300000</t>
  </si>
  <si>
    <t xml:space="preserve">Обеспечение выполнения требований по антитеррористической защищенности объектов в Новоуральском городском округе</t>
  </si>
  <si>
    <t xml:space="preserve">0910321000</t>
  </si>
  <si>
    <t xml:space="preserve">Защита от чрезвычайных ситуаций</t>
  </si>
  <si>
    <t xml:space="preserve">0910600000</t>
  </si>
  <si>
    <t xml:space="preserve">0910620000</t>
  </si>
  <si>
    <t xml:space="preserve">Экологическая безопасность</t>
  </si>
  <si>
    <t xml:space="preserve">0910700000</t>
  </si>
  <si>
    <t xml:space="preserve">0910720000</t>
  </si>
  <si>
    <t xml:space="preserve">Профилактика преступлений и правонарушений</t>
  </si>
  <si>
    <t xml:space="preserve">0910800000</t>
  </si>
  <si>
    <t xml:space="preserve">0910820000</t>
  </si>
  <si>
    <t xml:space="preserve">Подпрограмма "Обеспечение пожарной безопасности на территории Новоуральского городского округа" на2020-2026 годы</t>
  </si>
  <si>
    <t xml:space="preserve">0920000000</t>
  </si>
  <si>
    <t xml:space="preserve">Обеспечение первичных мер пожарной безопасности на территории Новоуральского городского округа</t>
  </si>
  <si>
    <t xml:space="preserve">0920200000</t>
  </si>
  <si>
    <t xml:space="preserve">0920220000</t>
  </si>
  <si>
    <t xml:space="preserve">Муниципальная программа "Развитие малого и среднего предпринимательства в Новоуральском городском округе" на 2020-2026 годы</t>
  </si>
  <si>
    <t xml:space="preserve">1000000000</t>
  </si>
  <si>
    <t xml:space="preserve">Предоставление субсидий Фонду "Новоуральский центр развития предпринимательства"</t>
  </si>
  <si>
    <t xml:space="preserve">1000200000</t>
  </si>
  <si>
    <t xml:space="preserve">1000220000</t>
  </si>
  <si>
    <t xml:space="preserve">Организация и предоставление мер имущественной поддержки субъектов малого и среднего предпринимательства</t>
  </si>
  <si>
    <t xml:space="preserve">1000400000</t>
  </si>
  <si>
    <t xml:space="preserve">1000420000</t>
  </si>
  <si>
    <t xml:space="preserve">Муниципальная программа "Управление муниципальными финансами Новоуральского городского округа" на 2020-2026 годы"</t>
  </si>
  <si>
    <t xml:space="preserve">1100000000</t>
  </si>
  <si>
    <t xml:space="preserve">Подпрограмма "Управление бюджетным процессом, его совершенствование" на 2020-2026 годы</t>
  </si>
  <si>
    <t xml:space="preserve">1110000000</t>
  </si>
  <si>
    <t xml:space="preserve">Общепрограммные расходы</t>
  </si>
  <si>
    <t xml:space="preserve">1110200000</t>
  </si>
  <si>
    <t xml:space="preserve">1110211040</t>
  </si>
  <si>
    <t xml:space="preserve">Подпрограмма "Информационные системы управления финансами" на 2020-2026 годы</t>
  </si>
  <si>
    <t xml:space="preserve">1130000000</t>
  </si>
  <si>
    <t xml:space="preserve">1130200000</t>
  </si>
  <si>
    <t xml:space="preserve">1130211040</t>
  </si>
  <si>
    <t xml:space="preserve">Муниципальная программа "Информационное общество Новоуральского городского округа" на 2020-2026 годы</t>
  </si>
  <si>
    <t xml:space="preserve">1200000000</t>
  </si>
  <si>
    <t xml:space="preserve">Обеспечение подключения к единой сети передачи данных Правительства Свердловской области муниципальных учреждений НГО</t>
  </si>
  <si>
    <t xml:space="preserve">1200300000</t>
  </si>
  <si>
    <t xml:space="preserve">1200320000</t>
  </si>
  <si>
    <t xml:space="preserve">Муниципальная программа " Развитие архивного дела в Новоуральском городском округе" на 2020-2026 годы</t>
  </si>
  <si>
    <t xml:space="preserve">1300000000</t>
  </si>
  <si>
    <t xml:space="preserve">Обеспечение деятельности муниципального архива</t>
  </si>
  <si>
    <t xml:space="preserve">1300200000</t>
  </si>
  <si>
    <t xml:space="preserve">1300220000</t>
  </si>
  <si>
    <t xml:space="preserve">Субвенции на осуществление государственных полномочий Свердловской области по хранению, комплектованию, учету и использованию архивных документов, относящихся к государственной собственности Свердловской области</t>
  </si>
  <si>
    <t xml:space="preserve">1300246100</t>
  </si>
  <si>
    <t xml:space="preserve">Создание условий для развития муниципального архива и укрепления его материально-технической базы</t>
  </si>
  <si>
    <t xml:space="preserve">1300300000</t>
  </si>
  <si>
    <t xml:space="preserve">1300320000</t>
  </si>
  <si>
    <t xml:space="preserve">Муниципальная программа "Развитие муниципальной службы и противодействие коррупции в Новоуральском городском округе" на 2020-2026 годы"</t>
  </si>
  <si>
    <t xml:space="preserve">1600000000</t>
  </si>
  <si>
    <t xml:space="preserve">Организация дополнительного профессионального образования муниципальных служащих</t>
  </si>
  <si>
    <t xml:space="preserve">1600200000</t>
  </si>
  <si>
    <t xml:space="preserve">1600211040</t>
  </si>
  <si>
    <t xml:space="preserve">Муниципальная программа "Формирование современной городской среды на территории Новоуральского городского округа" на 2018-2024 годы</t>
  </si>
  <si>
    <t xml:space="preserve">1700000000</t>
  </si>
  <si>
    <t xml:space="preserve">Благоустройство общественных территорий</t>
  </si>
  <si>
    <t xml:space="preserve">1700200000</t>
  </si>
  <si>
    <t xml:space="preserve">1700220000</t>
  </si>
  <si>
    <t xml:space="preserve">Благоустройство дворовых территорий</t>
  </si>
  <si>
    <t xml:space="preserve">1700300000</t>
  </si>
  <si>
    <t xml:space="preserve">Благоустройство дворовых территорий на условиях софинансирования с жителями</t>
  </si>
  <si>
    <t xml:space="preserve">1700320010</t>
  </si>
  <si>
    <t xml:space="preserve">Благоустройство территорий по наказам избирателей к депутатам Думы Новоуральского городского округа</t>
  </si>
  <si>
    <t xml:space="preserve">1700320020</t>
  </si>
  <si>
    <t xml:space="preserve">1700320000</t>
  </si>
  <si>
    <t xml:space="preserve">Федеральный проект "Формирование комфортной городской среды"</t>
  </si>
  <si>
    <t xml:space="preserve">170F200000</t>
  </si>
  <si>
    <t xml:space="preserve">Формирование современной городской среды в целях реализации национального проекта "Жилье и городская среда"</t>
  </si>
  <si>
    <t xml:space="preserve">170F255550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0.00"/>
    <numFmt numFmtId="168" formatCode="General"/>
  </numFmts>
  <fonts count="14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6" fillId="3" borderId="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7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3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3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3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9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3" borderId="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6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0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6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false" applyAlignment="false" applyProtection="true">
      <alignment horizontal="center" vertical="top" textRotation="0" wrapText="true" indent="0" shrinkToFit="false"/>
      <protection locked="true" hidden="false"/>
    </xf>
    <xf numFmtId="164" fontId="4" fillId="0" borderId="0" xfId="3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0" xfId="4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6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45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4" fontId="7" fillId="0" borderId="0" xfId="52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5" fontId="8" fillId="0" borderId="1" xfId="28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5" fontId="6" fillId="0" borderId="1" xfId="2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8" fontId="6" fillId="3" borderId="1" xfId="30" applyFont="false" applyBorder="false" applyAlignment="false" applyProtection="true">
      <alignment horizontal="general" vertical="top" textRotation="0" wrapText="false" indent="0" shrinkToFit="true"/>
      <protection locked="true" hidden="false"/>
    </xf>
    <xf numFmtId="164" fontId="6" fillId="3" borderId="1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6" fillId="3" borderId="1" xfId="41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6" fillId="3" borderId="1" xfId="46" applyFont="false" applyBorder="false" applyAlignment="false" applyProtection="true">
      <alignment horizontal="right" vertical="top" textRotation="0" wrapText="true" indent="0" shrinkToFit="false"/>
      <protection locked="true" hidden="false"/>
    </xf>
    <xf numFmtId="167" fontId="6" fillId="3" borderId="1" xfId="53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7" fillId="3" borderId="0" xfId="5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1" xfId="4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6" fillId="3" borderId="1" xfId="47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8" fontId="6" fillId="3" borderId="1" xfId="31" applyFont="false" applyBorder="false" applyAlignment="false" applyProtection="true">
      <alignment horizontal="general" vertical="top" textRotation="0" wrapText="false" indent="0" shrinkToFit="true"/>
      <protection locked="true" hidden="false"/>
    </xf>
    <xf numFmtId="164" fontId="6" fillId="3" borderId="1" xfId="37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6" fillId="3" borderId="1" xfId="43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6" fillId="3" borderId="1" xfId="48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7" fontId="6" fillId="3" borderId="1" xfId="5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8" fontId="7" fillId="0" borderId="1" xfId="32" applyFont="false" applyBorder="false" applyAlignment="false" applyProtection="true">
      <alignment horizontal="general" vertical="top" textRotation="0" wrapText="false" indent="0" shrinkToFit="true"/>
      <protection locked="true" hidden="false"/>
    </xf>
    <xf numFmtId="164" fontId="7" fillId="0" borderId="1" xfId="38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7" fillId="0" borderId="1" xfId="44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7" fillId="0" borderId="1" xfId="49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7" fontId="7" fillId="0" borderId="1" xfId="55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7" fillId="0" borderId="2" xfId="3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" xfId="3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5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3" xfId="3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5" xfId="4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1" xfId="50" applyFont="false" applyBorder="false" applyAlignment="false" applyProtection="true">
      <alignment horizontal="right" vertical="bottom" textRotation="0" wrapText="false" indent="0" shrinkToFit="true"/>
      <protection locked="true" hidden="false"/>
    </xf>
    <xf numFmtId="167" fontId="6" fillId="3" borderId="7" xfId="57" applyFont="false" applyBorder="false" applyAlignment="false" applyProtection="true">
      <alignment horizontal="right" vertical="bottom" textRotation="0" wrapText="false" indent="0" shrinkToFit="true"/>
      <protection locked="true" hidden="false"/>
    </xf>
    <xf numFmtId="164" fontId="7" fillId="0" borderId="0" xfId="58" applyFont="false" applyBorder="true" applyAlignment="false" applyProtection="tru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47" xfId="51"/>
    <cellStyle name="xl48" xfId="52"/>
    <cellStyle name="xl49" xfId="53"/>
    <cellStyle name="xl50" xfId="54"/>
    <cellStyle name="xl51" xfId="55"/>
    <cellStyle name="xl52" xfId="56"/>
    <cellStyle name="xl53" xfId="57"/>
    <cellStyle name="xl54" xfId="58"/>
    <cellStyle name="xl55" xfId="59"/>
    <cellStyle name="Обычный_Доходы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26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243" activePane="bottomLeft" state="frozen"/>
      <selection pane="topLeft" activeCell="A1" activeCellId="0" sqref="A1"/>
      <selection pane="bottomLeft" activeCell="G5" activeCellId="0" sqref="G5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.99"/>
    <col collapsed="false" customWidth="true" hidden="false" outlineLevel="0" max="3" min="3" style="1" width="53.28"/>
    <col collapsed="false" customWidth="true" hidden="false" outlineLevel="0" max="4" min="4" style="1" width="11.56"/>
    <col collapsed="false" customWidth="true" hidden="false" outlineLevel="0" max="5" min="5" style="1" width="13.85"/>
    <col collapsed="false" customWidth="true" hidden="false" outlineLevel="0" max="6" min="6" style="1" width="13.7"/>
    <col collapsed="false" customWidth="true" hidden="false" outlineLevel="0" max="7" min="7" style="1" width="11.85"/>
    <col collapsed="false" customWidth="true" hidden="false" outlineLevel="0" max="8" min="8" style="1" width="8.7"/>
    <col collapsed="false" customWidth="false" hidden="false" outlineLevel="0" max="257" min="9" style="1" width="9.14"/>
  </cols>
  <sheetData>
    <row r="1" customFormat="false" ht="83.25" hidden="false" customHeight="true" outlineLevel="0" collapsed="false">
      <c r="B1" s="2"/>
      <c r="C1" s="2"/>
      <c r="D1" s="2"/>
      <c r="E1" s="3"/>
      <c r="F1" s="4" t="s">
        <v>0</v>
      </c>
      <c r="G1" s="4"/>
      <c r="H1" s="5"/>
    </row>
    <row r="2" customFormat="false" ht="51" hidden="false" customHeight="true" outlineLevel="0" collapsed="false">
      <c r="B2" s="2"/>
      <c r="C2" s="2"/>
      <c r="D2" s="2"/>
      <c r="E2" s="3"/>
      <c r="F2" s="6" t="s">
        <v>1</v>
      </c>
      <c r="G2" s="6"/>
      <c r="H2" s="5"/>
    </row>
    <row r="3" customFormat="false" ht="36" hidden="false" customHeight="true" outlineLevel="0" collapsed="false">
      <c r="B3" s="5"/>
      <c r="C3" s="7" t="s">
        <v>2</v>
      </c>
      <c r="D3" s="7"/>
      <c r="E3" s="7"/>
      <c r="F3" s="2"/>
      <c r="G3" s="2"/>
      <c r="H3" s="5"/>
    </row>
    <row r="4" customFormat="false" ht="12.75" hidden="false" customHeight="true" outlineLevel="0" collapsed="false">
      <c r="B4" s="8"/>
      <c r="C4" s="8"/>
      <c r="D4" s="8"/>
      <c r="E4" s="8"/>
      <c r="F4" s="8"/>
      <c r="G4" s="8"/>
      <c r="H4" s="5"/>
    </row>
    <row r="5" customFormat="false" ht="52.5" hidden="false" customHeight="true" outlineLevel="0" collapsed="false">
      <c r="B5" s="9" t="s">
        <v>3</v>
      </c>
      <c r="C5" s="10" t="s">
        <v>4</v>
      </c>
      <c r="D5" s="10" t="s">
        <v>5</v>
      </c>
      <c r="E5" s="10" t="s">
        <v>6</v>
      </c>
      <c r="F5" s="10" t="s">
        <v>7</v>
      </c>
      <c r="G5" s="10" t="s">
        <v>8</v>
      </c>
      <c r="H5" s="5"/>
    </row>
    <row r="6" customFormat="false" ht="12.75" hidden="false" customHeight="true" outlineLevel="0" collapsed="false">
      <c r="B6" s="10" t="s">
        <v>9</v>
      </c>
      <c r="C6" s="10" t="s">
        <v>10</v>
      </c>
      <c r="D6" s="10" t="s">
        <v>11</v>
      </c>
      <c r="E6" s="10" t="s">
        <v>12</v>
      </c>
      <c r="F6" s="10" t="s">
        <v>13</v>
      </c>
      <c r="G6" s="10" t="s">
        <v>14</v>
      </c>
      <c r="H6" s="5"/>
    </row>
    <row r="7" customFormat="false" ht="36" hidden="false" customHeight="false" outlineLevel="0" collapsed="false">
      <c r="B7" s="11" t="n">
        <f aca="false">ROW()-5</f>
        <v>2</v>
      </c>
      <c r="C7" s="12" t="s">
        <v>15</v>
      </c>
      <c r="D7" s="13" t="s">
        <v>16</v>
      </c>
      <c r="E7" s="14" t="n">
        <v>18798867.46</v>
      </c>
      <c r="F7" s="14" t="n">
        <v>8231297.48</v>
      </c>
      <c r="G7" s="15" t="n">
        <v>43.7861349760269</v>
      </c>
      <c r="H7" s="16"/>
    </row>
    <row r="8" customFormat="false" ht="36" hidden="false" customHeight="false" outlineLevel="0" collapsed="false">
      <c r="B8" s="11" t="n">
        <f aca="false">ROW()-5</f>
        <v>3</v>
      </c>
      <c r="C8" s="12" t="s">
        <v>17</v>
      </c>
      <c r="D8" s="17" t="s">
        <v>18</v>
      </c>
      <c r="E8" s="18" t="n">
        <v>2498867.46</v>
      </c>
      <c r="F8" s="18" t="n">
        <v>490717.46</v>
      </c>
      <c r="G8" s="15" t="n">
        <v>19.6375945445302</v>
      </c>
      <c r="H8" s="16"/>
    </row>
    <row r="9" customFormat="false" ht="24" hidden="false" customHeight="false" outlineLevel="0" collapsed="false">
      <c r="B9" s="19" t="n">
        <f aca="false">ROW()-5</f>
        <v>4</v>
      </c>
      <c r="C9" s="20" t="s">
        <v>19</v>
      </c>
      <c r="D9" s="21" t="s">
        <v>20</v>
      </c>
      <c r="E9" s="22" t="n">
        <v>2498867.46</v>
      </c>
      <c r="F9" s="22" t="n">
        <v>490717.46</v>
      </c>
      <c r="G9" s="23" t="n">
        <v>19.6375945445302</v>
      </c>
      <c r="H9" s="5"/>
    </row>
    <row r="10" customFormat="false" ht="15" hidden="false" customHeight="false" outlineLevel="0" collapsed="false">
      <c r="B10" s="24" t="n">
        <f aca="false">ROW()-5</f>
        <v>5</v>
      </c>
      <c r="C10" s="25" t="s">
        <v>21</v>
      </c>
      <c r="D10" s="26" t="s">
        <v>22</v>
      </c>
      <c r="E10" s="27" t="n">
        <v>2498867.46</v>
      </c>
      <c r="F10" s="27" t="n">
        <v>490717.46</v>
      </c>
      <c r="G10" s="28" t="n">
        <v>19.6375945445302</v>
      </c>
      <c r="H10" s="5"/>
    </row>
    <row r="11" customFormat="false" ht="24" hidden="false" customHeight="false" outlineLevel="0" collapsed="false">
      <c r="B11" s="11" t="n">
        <f aca="false">ROW()-5</f>
        <v>6</v>
      </c>
      <c r="C11" s="12" t="s">
        <v>23</v>
      </c>
      <c r="D11" s="17" t="s">
        <v>24</v>
      </c>
      <c r="E11" s="18" t="n">
        <v>3500000</v>
      </c>
      <c r="F11" s="18" t="n">
        <v>6286896</v>
      </c>
      <c r="G11" s="15" t="n">
        <v>179.6256</v>
      </c>
      <c r="H11" s="16"/>
    </row>
    <row r="12" customFormat="false" ht="15" hidden="false" customHeight="false" outlineLevel="0" collapsed="false">
      <c r="B12" s="19" t="n">
        <f aca="false">ROW()-5</f>
        <v>7</v>
      </c>
      <c r="C12" s="20" t="s">
        <v>25</v>
      </c>
      <c r="D12" s="21" t="s">
        <v>26</v>
      </c>
      <c r="E12" s="22" t="n">
        <v>3500000</v>
      </c>
      <c r="F12" s="22" t="n">
        <v>6286896</v>
      </c>
      <c r="G12" s="23" t="n">
        <v>179.6256</v>
      </c>
      <c r="H12" s="5"/>
    </row>
    <row r="13" customFormat="false" ht="24" hidden="false" customHeight="false" outlineLevel="0" collapsed="false">
      <c r="B13" s="24" t="n">
        <f aca="false">ROW()-5</f>
        <v>8</v>
      </c>
      <c r="C13" s="25" t="s">
        <v>27</v>
      </c>
      <c r="D13" s="26" t="s">
        <v>28</v>
      </c>
      <c r="E13" s="27" t="n">
        <v>3500000</v>
      </c>
      <c r="F13" s="27" t="n">
        <v>6286896</v>
      </c>
      <c r="G13" s="28" t="n">
        <v>179.6256</v>
      </c>
      <c r="H13" s="5"/>
    </row>
    <row r="14" customFormat="false" ht="36" hidden="false" customHeight="false" outlineLevel="0" collapsed="false">
      <c r="B14" s="11" t="n">
        <f aca="false">ROW()-5</f>
        <v>9</v>
      </c>
      <c r="C14" s="12" t="s">
        <v>29</v>
      </c>
      <c r="D14" s="17" t="s">
        <v>30</v>
      </c>
      <c r="E14" s="18" t="n">
        <v>12800000</v>
      </c>
      <c r="F14" s="18" t="n">
        <v>1453684.02</v>
      </c>
      <c r="G14" s="15" t="n">
        <v>11.35690640625</v>
      </c>
      <c r="H14" s="16"/>
    </row>
    <row r="15" customFormat="false" ht="15" hidden="false" customHeight="false" outlineLevel="0" collapsed="false">
      <c r="B15" s="19" t="n">
        <f aca="false">ROW()-5</f>
        <v>10</v>
      </c>
      <c r="C15" s="20" t="s">
        <v>31</v>
      </c>
      <c r="D15" s="21" t="s">
        <v>32</v>
      </c>
      <c r="E15" s="22" t="n">
        <v>12800000</v>
      </c>
      <c r="F15" s="22" t="n">
        <v>1453684.02</v>
      </c>
      <c r="G15" s="23" t="n">
        <v>11.35690640625</v>
      </c>
      <c r="H15" s="5"/>
    </row>
    <row r="16" customFormat="false" ht="24" hidden="false" customHeight="false" outlineLevel="0" collapsed="false">
      <c r="B16" s="24" t="n">
        <f aca="false">ROW()-5</f>
        <v>11</v>
      </c>
      <c r="C16" s="25" t="s">
        <v>33</v>
      </c>
      <c r="D16" s="26" t="s">
        <v>34</v>
      </c>
      <c r="E16" s="27" t="n">
        <v>12800000</v>
      </c>
      <c r="F16" s="27" t="n">
        <v>1453684.02</v>
      </c>
      <c r="G16" s="28" t="n">
        <v>11.35690640625</v>
      </c>
      <c r="H16" s="5"/>
    </row>
    <row r="17" customFormat="false" ht="36" hidden="false" customHeight="false" outlineLevel="0" collapsed="false">
      <c r="B17" s="11" t="n">
        <f aca="false">ROW()-5</f>
        <v>12</v>
      </c>
      <c r="C17" s="12" t="s">
        <v>35</v>
      </c>
      <c r="D17" s="13" t="s">
        <v>36</v>
      </c>
      <c r="E17" s="14" t="n">
        <v>248148109.54</v>
      </c>
      <c r="F17" s="14" t="n">
        <v>129361674.53</v>
      </c>
      <c r="G17" s="15" t="n">
        <v>52.1308321751078</v>
      </c>
      <c r="H17" s="16"/>
    </row>
    <row r="18" customFormat="false" ht="36" hidden="false" customHeight="false" outlineLevel="0" collapsed="false">
      <c r="B18" s="11" t="n">
        <f aca="false">ROW()-5</f>
        <v>13</v>
      </c>
      <c r="C18" s="12" t="s">
        <v>35</v>
      </c>
      <c r="D18" s="17" t="s">
        <v>36</v>
      </c>
      <c r="E18" s="18" t="n">
        <v>248148109.54</v>
      </c>
      <c r="F18" s="18" t="n">
        <v>129361674.53</v>
      </c>
      <c r="G18" s="15" t="n">
        <v>52.1308321751078</v>
      </c>
      <c r="H18" s="16"/>
    </row>
    <row r="19" customFormat="false" ht="15" hidden="false" customHeight="false" outlineLevel="0" collapsed="false">
      <c r="B19" s="19" t="n">
        <f aca="false">ROW()-5</f>
        <v>14</v>
      </c>
      <c r="C19" s="20" t="s">
        <v>31</v>
      </c>
      <c r="D19" s="21" t="s">
        <v>37</v>
      </c>
      <c r="E19" s="22" t="n">
        <v>1609220</v>
      </c>
      <c r="F19" s="22" t="n">
        <v>0</v>
      </c>
      <c r="G19" s="23" t="n">
        <v>0</v>
      </c>
      <c r="H19" s="5"/>
    </row>
    <row r="20" customFormat="false" ht="15" hidden="false" customHeight="false" outlineLevel="0" collapsed="false">
      <c r="B20" s="24" t="n">
        <f aca="false">ROW()-5</f>
        <v>15</v>
      </c>
      <c r="C20" s="25" t="s">
        <v>38</v>
      </c>
      <c r="D20" s="26" t="s">
        <v>39</v>
      </c>
      <c r="E20" s="27" t="n">
        <v>1609220</v>
      </c>
      <c r="F20" s="27" t="n">
        <v>0</v>
      </c>
      <c r="G20" s="28" t="n">
        <v>0</v>
      </c>
      <c r="H20" s="5"/>
    </row>
    <row r="21" customFormat="false" ht="15" hidden="false" customHeight="false" outlineLevel="0" collapsed="false">
      <c r="B21" s="19" t="n">
        <f aca="false">ROW()-5</f>
        <v>16</v>
      </c>
      <c r="C21" s="20" t="s">
        <v>40</v>
      </c>
      <c r="D21" s="21" t="s">
        <v>41</v>
      </c>
      <c r="E21" s="22" t="n">
        <v>90227982.25</v>
      </c>
      <c r="F21" s="22" t="n">
        <v>33554393.66</v>
      </c>
      <c r="G21" s="23" t="n">
        <v>37.1884562009032</v>
      </c>
      <c r="H21" s="5"/>
    </row>
    <row r="22" customFormat="false" ht="15" hidden="false" customHeight="false" outlineLevel="0" collapsed="false">
      <c r="B22" s="24" t="n">
        <f aca="false">ROW()-5</f>
        <v>17</v>
      </c>
      <c r="C22" s="25" t="s">
        <v>21</v>
      </c>
      <c r="D22" s="26" t="s">
        <v>42</v>
      </c>
      <c r="E22" s="27" t="n">
        <v>17768881.25</v>
      </c>
      <c r="F22" s="27" t="n">
        <v>8506163.78</v>
      </c>
      <c r="G22" s="28" t="n">
        <v>47.871127395823</v>
      </c>
      <c r="H22" s="5"/>
    </row>
    <row r="23" customFormat="false" ht="15" hidden="false" customHeight="false" outlineLevel="0" collapsed="false">
      <c r="B23" s="24" t="n">
        <f aca="false">ROW()-5</f>
        <v>18</v>
      </c>
      <c r="C23" s="25" t="s">
        <v>40</v>
      </c>
      <c r="D23" s="26" t="s">
        <v>43</v>
      </c>
      <c r="E23" s="27" t="n">
        <v>61606901</v>
      </c>
      <c r="F23" s="27" t="n">
        <v>24053387.88</v>
      </c>
      <c r="G23" s="28" t="n">
        <v>39.0433336031624</v>
      </c>
      <c r="H23" s="5"/>
    </row>
    <row r="24" customFormat="false" ht="24" hidden="false" customHeight="false" outlineLevel="0" collapsed="false">
      <c r="B24" s="24" t="n">
        <f aca="false">ROW()-5</f>
        <v>19</v>
      </c>
      <c r="C24" s="25" t="s">
        <v>44</v>
      </c>
      <c r="D24" s="26" t="s">
        <v>45</v>
      </c>
      <c r="E24" s="27" t="n">
        <v>6000000</v>
      </c>
      <c r="F24" s="27" t="n">
        <v>0</v>
      </c>
      <c r="G24" s="28" t="n">
        <v>0</v>
      </c>
      <c r="H24" s="5"/>
    </row>
    <row r="25" customFormat="false" ht="15" hidden="false" customHeight="false" outlineLevel="0" collapsed="false">
      <c r="B25" s="24" t="n">
        <f aca="false">ROW()-5</f>
        <v>20</v>
      </c>
      <c r="C25" s="25" t="s">
        <v>46</v>
      </c>
      <c r="D25" s="26" t="s">
        <v>47</v>
      </c>
      <c r="E25" s="27" t="n">
        <v>4852200</v>
      </c>
      <c r="F25" s="27" t="n">
        <v>994842</v>
      </c>
      <c r="G25" s="28" t="n">
        <v>20.5029058983554</v>
      </c>
      <c r="H25" s="5"/>
    </row>
    <row r="26" customFormat="false" ht="24" hidden="false" customHeight="false" outlineLevel="0" collapsed="false">
      <c r="B26" s="19" t="n">
        <f aca="false">ROW()-5</f>
        <v>21</v>
      </c>
      <c r="C26" s="20" t="s">
        <v>48</v>
      </c>
      <c r="D26" s="21" t="s">
        <v>49</v>
      </c>
      <c r="E26" s="22" t="n">
        <v>120556765.36</v>
      </c>
      <c r="F26" s="22" t="n">
        <v>71174355.58</v>
      </c>
      <c r="G26" s="23" t="n">
        <v>59.038043503791</v>
      </c>
      <c r="H26" s="5"/>
    </row>
    <row r="27" customFormat="false" ht="15" hidden="false" customHeight="false" outlineLevel="0" collapsed="false">
      <c r="B27" s="24" t="n">
        <f aca="false">ROW()-5</f>
        <v>22</v>
      </c>
      <c r="C27" s="25" t="s">
        <v>21</v>
      </c>
      <c r="D27" s="26" t="s">
        <v>50</v>
      </c>
      <c r="E27" s="27" t="n">
        <v>120556765.36</v>
      </c>
      <c r="F27" s="27" t="n">
        <v>71174355.58</v>
      </c>
      <c r="G27" s="28" t="n">
        <v>59.038043503791</v>
      </c>
      <c r="H27" s="5"/>
    </row>
    <row r="28" customFormat="false" ht="15" hidden="false" customHeight="false" outlineLevel="0" collapsed="false">
      <c r="B28" s="19" t="n">
        <f aca="false">ROW()-5</f>
        <v>23</v>
      </c>
      <c r="C28" s="20" t="s">
        <v>51</v>
      </c>
      <c r="D28" s="21" t="s">
        <v>52</v>
      </c>
      <c r="E28" s="22" t="n">
        <v>33129141.93</v>
      </c>
      <c r="F28" s="22" t="n">
        <v>24187910.29</v>
      </c>
      <c r="G28" s="23" t="n">
        <v>73.0109772873311</v>
      </c>
      <c r="H28" s="5"/>
    </row>
    <row r="29" customFormat="false" ht="15" hidden="false" customHeight="false" outlineLevel="0" collapsed="false">
      <c r="B29" s="24" t="n">
        <f aca="false">ROW()-5</f>
        <v>24</v>
      </c>
      <c r="C29" s="25" t="s">
        <v>21</v>
      </c>
      <c r="D29" s="26" t="s">
        <v>53</v>
      </c>
      <c r="E29" s="27" t="n">
        <v>33129141.93</v>
      </c>
      <c r="F29" s="27" t="n">
        <v>24187910.29</v>
      </c>
      <c r="G29" s="28" t="n">
        <v>73.0109772873311</v>
      </c>
      <c r="H29" s="5"/>
    </row>
    <row r="30" customFormat="false" ht="36" hidden="false" customHeight="false" outlineLevel="0" collapsed="false">
      <c r="B30" s="19" t="n">
        <f aca="false">ROW()-5</f>
        <v>25</v>
      </c>
      <c r="C30" s="20" t="s">
        <v>54</v>
      </c>
      <c r="D30" s="21" t="s">
        <v>55</v>
      </c>
      <c r="E30" s="22" t="n">
        <v>2625000</v>
      </c>
      <c r="F30" s="22" t="n">
        <v>445015</v>
      </c>
      <c r="G30" s="23" t="n">
        <v>16.9529523809524</v>
      </c>
      <c r="H30" s="5"/>
    </row>
    <row r="31" customFormat="false" ht="15" hidden="false" customHeight="false" outlineLevel="0" collapsed="false">
      <c r="B31" s="24" t="n">
        <f aca="false">ROW()-5</f>
        <v>26</v>
      </c>
      <c r="C31" s="25" t="s">
        <v>21</v>
      </c>
      <c r="D31" s="26" t="s">
        <v>56</v>
      </c>
      <c r="E31" s="27" t="n">
        <v>2625000</v>
      </c>
      <c r="F31" s="27" t="n">
        <v>445015</v>
      </c>
      <c r="G31" s="28" t="n">
        <v>16.9529523809524</v>
      </c>
      <c r="H31" s="5"/>
    </row>
    <row r="32" customFormat="false" ht="48" hidden="false" customHeight="false" outlineLevel="0" collapsed="false">
      <c r="B32" s="11" t="n">
        <f aca="false">ROW()-5</f>
        <v>27</v>
      </c>
      <c r="C32" s="12" t="s">
        <v>57</v>
      </c>
      <c r="D32" s="13" t="s">
        <v>58</v>
      </c>
      <c r="E32" s="14" t="n">
        <v>436004812.47</v>
      </c>
      <c r="F32" s="14" t="n">
        <v>251861674.93</v>
      </c>
      <c r="G32" s="15" t="n">
        <v>57.7658015981945</v>
      </c>
      <c r="H32" s="16"/>
    </row>
    <row r="33" customFormat="false" ht="24" hidden="false" customHeight="false" outlineLevel="0" collapsed="false">
      <c r="B33" s="11" t="n">
        <f aca="false">ROW()-5</f>
        <v>28</v>
      </c>
      <c r="C33" s="12" t="s">
        <v>59</v>
      </c>
      <c r="D33" s="17" t="s">
        <v>60</v>
      </c>
      <c r="E33" s="18" t="n">
        <v>739000</v>
      </c>
      <c r="F33" s="18" t="n">
        <v>0</v>
      </c>
      <c r="G33" s="15" t="n">
        <v>0</v>
      </c>
      <c r="H33" s="16"/>
    </row>
    <row r="34" customFormat="false" ht="15" hidden="false" customHeight="false" outlineLevel="0" collapsed="false">
      <c r="B34" s="19" t="n">
        <f aca="false">ROW()-5</f>
        <v>29</v>
      </c>
      <c r="C34" s="20" t="s">
        <v>31</v>
      </c>
      <c r="D34" s="21" t="s">
        <v>61</v>
      </c>
      <c r="E34" s="22" t="n">
        <v>739000</v>
      </c>
      <c r="F34" s="22" t="n">
        <v>0</v>
      </c>
      <c r="G34" s="23" t="n">
        <v>0</v>
      </c>
      <c r="H34" s="5"/>
    </row>
    <row r="35" customFormat="false" ht="24" hidden="false" customHeight="false" outlineLevel="0" collapsed="false">
      <c r="B35" s="24" t="n">
        <f aca="false">ROW()-5</f>
        <v>30</v>
      </c>
      <c r="C35" s="25" t="s">
        <v>62</v>
      </c>
      <c r="D35" s="26" t="s">
        <v>63</v>
      </c>
      <c r="E35" s="27" t="n">
        <v>739000</v>
      </c>
      <c r="F35" s="27" t="n">
        <v>0</v>
      </c>
      <c r="G35" s="28" t="n">
        <v>0</v>
      </c>
      <c r="H35" s="5"/>
    </row>
    <row r="36" customFormat="false" ht="36" hidden="false" customHeight="false" outlineLevel="0" collapsed="false">
      <c r="B36" s="11" t="n">
        <f aca="false">ROW()-5</f>
        <v>31</v>
      </c>
      <c r="C36" s="12" t="s">
        <v>64</v>
      </c>
      <c r="D36" s="17" t="s">
        <v>65</v>
      </c>
      <c r="E36" s="18" t="n">
        <v>8795308</v>
      </c>
      <c r="F36" s="18" t="n">
        <v>1731592.58</v>
      </c>
      <c r="G36" s="15" t="n">
        <v>19.687685525055</v>
      </c>
      <c r="H36" s="16"/>
    </row>
    <row r="37" customFormat="false" ht="15" hidden="false" customHeight="false" outlineLevel="0" collapsed="false">
      <c r="B37" s="19" t="n">
        <f aca="false">ROW()-5</f>
        <v>32</v>
      </c>
      <c r="C37" s="20" t="s">
        <v>66</v>
      </c>
      <c r="D37" s="21" t="s">
        <v>67</v>
      </c>
      <c r="E37" s="22" t="n">
        <v>8795308</v>
      </c>
      <c r="F37" s="22" t="n">
        <v>1731592.58</v>
      </c>
      <c r="G37" s="23" t="n">
        <v>19.687685525055</v>
      </c>
      <c r="H37" s="5"/>
    </row>
    <row r="38" customFormat="false" ht="15" hidden="false" customHeight="false" outlineLevel="0" collapsed="false">
      <c r="B38" s="24" t="n">
        <f aca="false">ROW()-5</f>
        <v>33</v>
      </c>
      <c r="C38" s="25" t="s">
        <v>68</v>
      </c>
      <c r="D38" s="26" t="s">
        <v>69</v>
      </c>
      <c r="E38" s="27" t="n">
        <v>8745308</v>
      </c>
      <c r="F38" s="27" t="n">
        <v>1705646.58</v>
      </c>
      <c r="G38" s="28" t="n">
        <v>19.503562138692</v>
      </c>
      <c r="H38" s="5"/>
    </row>
    <row r="39" customFormat="false" ht="24" hidden="false" customHeight="false" outlineLevel="0" collapsed="false">
      <c r="B39" s="24" t="n">
        <f aca="false">ROW()-5</f>
        <v>34</v>
      </c>
      <c r="C39" s="25" t="s">
        <v>70</v>
      </c>
      <c r="D39" s="26" t="s">
        <v>71</v>
      </c>
      <c r="E39" s="27" t="n">
        <v>50000</v>
      </c>
      <c r="F39" s="27" t="n">
        <v>25946</v>
      </c>
      <c r="G39" s="28" t="n">
        <v>51.892</v>
      </c>
      <c r="H39" s="5"/>
    </row>
    <row r="40" customFormat="false" ht="36" hidden="false" customHeight="false" outlineLevel="0" collapsed="false">
      <c r="B40" s="11" t="n">
        <f aca="false">ROW()-5</f>
        <v>35</v>
      </c>
      <c r="C40" s="12" t="s">
        <v>72</v>
      </c>
      <c r="D40" s="17" t="s">
        <v>73</v>
      </c>
      <c r="E40" s="18" t="n">
        <v>298249300</v>
      </c>
      <c r="F40" s="18" t="n">
        <v>180404034.96</v>
      </c>
      <c r="G40" s="15" t="n">
        <v>60.4876641655152</v>
      </c>
      <c r="H40" s="16"/>
    </row>
    <row r="41" customFormat="false" ht="15" hidden="false" customHeight="false" outlineLevel="0" collapsed="false">
      <c r="B41" s="19" t="n">
        <f aca="false">ROW()-5</f>
        <v>36</v>
      </c>
      <c r="C41" s="20" t="s">
        <v>21</v>
      </c>
      <c r="D41" s="21" t="s">
        <v>74</v>
      </c>
      <c r="E41" s="22" t="n">
        <v>298249300</v>
      </c>
      <c r="F41" s="22" t="n">
        <v>180404034.96</v>
      </c>
      <c r="G41" s="23" t="n">
        <v>60.4876641655152</v>
      </c>
      <c r="H41" s="5"/>
    </row>
    <row r="42" customFormat="false" ht="60" hidden="false" customHeight="false" outlineLevel="0" collapsed="false">
      <c r="B42" s="24" t="n">
        <f aca="false">ROW()-5</f>
        <v>37</v>
      </c>
      <c r="C42" s="25" t="s">
        <v>75</v>
      </c>
      <c r="D42" s="26" t="s">
        <v>76</v>
      </c>
      <c r="E42" s="27" t="n">
        <v>0</v>
      </c>
      <c r="F42" s="27" t="n">
        <v>281772.4</v>
      </c>
      <c r="G42" s="28" t="n">
        <v>0</v>
      </c>
      <c r="H42" s="5"/>
    </row>
    <row r="43" customFormat="false" ht="48" hidden="false" customHeight="false" outlineLevel="0" collapsed="false">
      <c r="B43" s="24" t="n">
        <f aca="false">ROW()-5</f>
        <v>38</v>
      </c>
      <c r="C43" s="25" t="s">
        <v>77</v>
      </c>
      <c r="D43" s="26" t="s">
        <v>78</v>
      </c>
      <c r="E43" s="27" t="n">
        <v>35852000</v>
      </c>
      <c r="F43" s="27" t="n">
        <v>19886963.55</v>
      </c>
      <c r="G43" s="28" t="n">
        <v>55.4696071348879</v>
      </c>
      <c r="H43" s="5"/>
    </row>
    <row r="44" customFormat="false" ht="36" hidden="false" customHeight="false" outlineLevel="0" collapsed="false">
      <c r="B44" s="24" t="n">
        <f aca="false">ROW()-5</f>
        <v>39</v>
      </c>
      <c r="C44" s="25" t="s">
        <v>79</v>
      </c>
      <c r="D44" s="26" t="s">
        <v>80</v>
      </c>
      <c r="E44" s="27" t="n">
        <v>29149300</v>
      </c>
      <c r="F44" s="27" t="n">
        <v>18212918.38</v>
      </c>
      <c r="G44" s="28" t="n">
        <v>62.4814948557941</v>
      </c>
      <c r="H44" s="5"/>
    </row>
    <row r="45" customFormat="false" ht="60" hidden="false" customHeight="false" outlineLevel="0" collapsed="false">
      <c r="B45" s="24" t="n">
        <f aca="false">ROW()-5</f>
        <v>40</v>
      </c>
      <c r="C45" s="25" t="s">
        <v>81</v>
      </c>
      <c r="D45" s="26" t="s">
        <v>82</v>
      </c>
      <c r="E45" s="27" t="n">
        <v>1550000</v>
      </c>
      <c r="F45" s="27" t="n">
        <v>1295400</v>
      </c>
      <c r="G45" s="28" t="n">
        <v>83.5741935483871</v>
      </c>
      <c r="H45" s="5"/>
    </row>
    <row r="46" customFormat="false" ht="48" hidden="false" customHeight="false" outlineLevel="0" collapsed="false">
      <c r="B46" s="24" t="n">
        <f aca="false">ROW()-5</f>
        <v>41</v>
      </c>
      <c r="C46" s="25" t="s">
        <v>83</v>
      </c>
      <c r="D46" s="26" t="s">
        <v>84</v>
      </c>
      <c r="E46" s="27" t="n">
        <v>231698000</v>
      </c>
      <c r="F46" s="27" t="n">
        <v>140726980.63</v>
      </c>
      <c r="G46" s="28" t="n">
        <v>60.7372444431976</v>
      </c>
      <c r="H46" s="5"/>
    </row>
    <row r="47" customFormat="false" ht="24" hidden="false" customHeight="false" outlineLevel="0" collapsed="false">
      <c r="B47" s="11" t="n">
        <f aca="false">ROW()-5</f>
        <v>42</v>
      </c>
      <c r="C47" s="12" t="s">
        <v>85</v>
      </c>
      <c r="D47" s="17" t="s">
        <v>86</v>
      </c>
      <c r="E47" s="18" t="n">
        <v>100375181.04</v>
      </c>
      <c r="F47" s="18" t="n">
        <v>55796089.99</v>
      </c>
      <c r="G47" s="15" t="n">
        <v>55.5875360939723</v>
      </c>
      <c r="H47" s="16"/>
    </row>
    <row r="48" customFormat="false" ht="24" hidden="false" customHeight="false" outlineLevel="0" collapsed="false">
      <c r="B48" s="19" t="n">
        <f aca="false">ROW()-5</f>
        <v>43</v>
      </c>
      <c r="C48" s="20" t="s">
        <v>87</v>
      </c>
      <c r="D48" s="21" t="s">
        <v>88</v>
      </c>
      <c r="E48" s="22" t="n">
        <v>1250390</v>
      </c>
      <c r="F48" s="22" t="n">
        <v>106050.1</v>
      </c>
      <c r="G48" s="23" t="n">
        <v>8.48136181511369</v>
      </c>
      <c r="H48" s="5"/>
    </row>
    <row r="49" customFormat="false" ht="15" hidden="false" customHeight="false" outlineLevel="0" collapsed="false">
      <c r="B49" s="24" t="n">
        <f aca="false">ROW()-5</f>
        <v>44</v>
      </c>
      <c r="C49" s="25" t="s">
        <v>21</v>
      </c>
      <c r="D49" s="26" t="s">
        <v>89</v>
      </c>
      <c r="E49" s="27" t="n">
        <v>1250390</v>
      </c>
      <c r="F49" s="27" t="n">
        <v>106050.1</v>
      </c>
      <c r="G49" s="28" t="n">
        <v>8.48136181511369</v>
      </c>
      <c r="H49" s="5"/>
    </row>
    <row r="50" customFormat="false" ht="15" hidden="false" customHeight="false" outlineLevel="0" collapsed="false">
      <c r="B50" s="19" t="n">
        <f aca="false">ROW()-5</f>
        <v>45</v>
      </c>
      <c r="C50" s="20" t="s">
        <v>90</v>
      </c>
      <c r="D50" s="21" t="s">
        <v>91</v>
      </c>
      <c r="E50" s="22" t="n">
        <v>93495973.04</v>
      </c>
      <c r="F50" s="22" t="n">
        <v>52820306.84</v>
      </c>
      <c r="G50" s="23" t="n">
        <v>56.4947399578398</v>
      </c>
      <c r="H50" s="5"/>
    </row>
    <row r="51" customFormat="false" ht="15" hidden="false" customHeight="false" outlineLevel="0" collapsed="false">
      <c r="B51" s="24" t="n">
        <f aca="false">ROW()-5</f>
        <v>46</v>
      </c>
      <c r="C51" s="25" t="s">
        <v>21</v>
      </c>
      <c r="D51" s="26" t="s">
        <v>92</v>
      </c>
      <c r="E51" s="27" t="n">
        <v>91566573.04</v>
      </c>
      <c r="F51" s="27" t="n">
        <v>52692745.22</v>
      </c>
      <c r="G51" s="28" t="n">
        <v>57.5458308317181</v>
      </c>
      <c r="H51" s="5"/>
    </row>
    <row r="52" customFormat="false" ht="48" hidden="false" customHeight="false" outlineLevel="0" collapsed="false">
      <c r="B52" s="24" t="n">
        <f aca="false">ROW()-5</f>
        <v>47</v>
      </c>
      <c r="C52" s="25" t="s">
        <v>93</v>
      </c>
      <c r="D52" s="26" t="s">
        <v>94</v>
      </c>
      <c r="E52" s="27" t="n">
        <v>1929400</v>
      </c>
      <c r="F52" s="27" t="n">
        <v>127561.62</v>
      </c>
      <c r="G52" s="28" t="n">
        <v>6.61146574064476</v>
      </c>
      <c r="H52" s="5"/>
    </row>
    <row r="53" customFormat="false" ht="24" hidden="false" customHeight="false" outlineLevel="0" collapsed="false">
      <c r="B53" s="19" t="n">
        <f aca="false">ROW()-5</f>
        <v>48</v>
      </c>
      <c r="C53" s="20" t="s">
        <v>95</v>
      </c>
      <c r="D53" s="21" t="s">
        <v>96</v>
      </c>
      <c r="E53" s="22" t="n">
        <v>5628818</v>
      </c>
      <c r="F53" s="22" t="n">
        <v>2869733.05</v>
      </c>
      <c r="G53" s="23" t="n">
        <v>50.9828715371504</v>
      </c>
      <c r="H53" s="5"/>
    </row>
    <row r="54" customFormat="false" ht="15" hidden="false" customHeight="false" outlineLevel="0" collapsed="false">
      <c r="B54" s="24" t="n">
        <f aca="false">ROW()-5</f>
        <v>49</v>
      </c>
      <c r="C54" s="25" t="s">
        <v>21</v>
      </c>
      <c r="D54" s="26" t="s">
        <v>97</v>
      </c>
      <c r="E54" s="27" t="n">
        <v>5628818</v>
      </c>
      <c r="F54" s="27" t="n">
        <v>2869733.05</v>
      </c>
      <c r="G54" s="28" t="n">
        <v>50.9828715371504</v>
      </c>
      <c r="H54" s="5"/>
    </row>
    <row r="55" customFormat="false" ht="36" hidden="false" customHeight="false" outlineLevel="0" collapsed="false">
      <c r="B55" s="11" t="n">
        <f aca="false">ROW()-5</f>
        <v>50</v>
      </c>
      <c r="C55" s="12" t="s">
        <v>98</v>
      </c>
      <c r="D55" s="17" t="s">
        <v>99</v>
      </c>
      <c r="E55" s="18" t="n">
        <v>9586112.16</v>
      </c>
      <c r="F55" s="18" t="n">
        <v>1853555.2</v>
      </c>
      <c r="G55" s="15" t="n">
        <v>19.3358388579505</v>
      </c>
      <c r="H55" s="16"/>
    </row>
    <row r="56" customFormat="false" ht="15" hidden="false" customHeight="false" outlineLevel="0" collapsed="false">
      <c r="B56" s="19" t="n">
        <f aca="false">ROW()-5</f>
        <v>51</v>
      </c>
      <c r="C56" s="20" t="s">
        <v>100</v>
      </c>
      <c r="D56" s="21" t="s">
        <v>101</v>
      </c>
      <c r="E56" s="22" t="n">
        <v>4985310</v>
      </c>
      <c r="F56" s="22" t="n">
        <v>1180175.25</v>
      </c>
      <c r="G56" s="23" t="n">
        <v>23.6730564398202</v>
      </c>
      <c r="H56" s="5"/>
    </row>
    <row r="57" customFormat="false" ht="15" hidden="false" customHeight="false" outlineLevel="0" collapsed="false">
      <c r="B57" s="24" t="n">
        <f aca="false">ROW()-5</f>
        <v>52</v>
      </c>
      <c r="C57" s="25" t="s">
        <v>21</v>
      </c>
      <c r="D57" s="26" t="s">
        <v>102</v>
      </c>
      <c r="E57" s="27" t="n">
        <v>4985310</v>
      </c>
      <c r="F57" s="27" t="n">
        <v>1180175.25</v>
      </c>
      <c r="G57" s="28" t="n">
        <v>23.6730564398202</v>
      </c>
      <c r="H57" s="5"/>
    </row>
    <row r="58" customFormat="false" ht="15" hidden="false" customHeight="false" outlineLevel="0" collapsed="false">
      <c r="B58" s="19" t="n">
        <f aca="false">ROW()-5</f>
        <v>53</v>
      </c>
      <c r="C58" s="20" t="s">
        <v>103</v>
      </c>
      <c r="D58" s="21" t="s">
        <v>104</v>
      </c>
      <c r="E58" s="22" t="n">
        <v>4600802.16</v>
      </c>
      <c r="F58" s="22" t="n">
        <v>673379.95</v>
      </c>
      <c r="G58" s="23" t="n">
        <v>14.636142276546</v>
      </c>
      <c r="H58" s="5"/>
    </row>
    <row r="59" customFormat="false" ht="15" hidden="false" customHeight="false" outlineLevel="0" collapsed="false">
      <c r="B59" s="24" t="n">
        <f aca="false">ROW()-5</f>
        <v>54</v>
      </c>
      <c r="C59" s="25" t="s">
        <v>21</v>
      </c>
      <c r="D59" s="26" t="s">
        <v>105</v>
      </c>
      <c r="E59" s="27" t="n">
        <v>4600802.16</v>
      </c>
      <c r="F59" s="27" t="n">
        <v>673379.95</v>
      </c>
      <c r="G59" s="28" t="n">
        <v>14.636142276546</v>
      </c>
      <c r="H59" s="5"/>
    </row>
    <row r="60" customFormat="false" ht="36" hidden="false" customHeight="false" outlineLevel="0" collapsed="false">
      <c r="B60" s="11" t="n">
        <f aca="false">ROW()-5</f>
        <v>55</v>
      </c>
      <c r="C60" s="12" t="s">
        <v>106</v>
      </c>
      <c r="D60" s="17" t="s">
        <v>107</v>
      </c>
      <c r="E60" s="18" t="n">
        <v>18259911.27</v>
      </c>
      <c r="F60" s="18" t="n">
        <v>12076402.2</v>
      </c>
      <c r="G60" s="15" t="n">
        <v>66.1361494118586</v>
      </c>
      <c r="H60" s="16"/>
    </row>
    <row r="61" customFormat="false" ht="15" hidden="false" customHeight="false" outlineLevel="0" collapsed="false">
      <c r="B61" s="19" t="n">
        <f aca="false">ROW()-5</f>
        <v>56</v>
      </c>
      <c r="C61" s="20" t="s">
        <v>31</v>
      </c>
      <c r="D61" s="21" t="s">
        <v>108</v>
      </c>
      <c r="E61" s="22" t="n">
        <v>11275331.27</v>
      </c>
      <c r="F61" s="22" t="n">
        <v>8877882.2</v>
      </c>
      <c r="G61" s="23" t="n">
        <v>78.7372183345173</v>
      </c>
      <c r="H61" s="5"/>
    </row>
    <row r="62" customFormat="false" ht="24" hidden="false" customHeight="false" outlineLevel="0" collapsed="false">
      <c r="B62" s="24" t="n">
        <f aca="false">ROW()-5</f>
        <v>57</v>
      </c>
      <c r="C62" s="25" t="s">
        <v>109</v>
      </c>
      <c r="D62" s="26" t="s">
        <v>110</v>
      </c>
      <c r="E62" s="27" t="n">
        <v>8114218</v>
      </c>
      <c r="F62" s="27" t="n">
        <v>6949734</v>
      </c>
      <c r="G62" s="28" t="n">
        <v>85.6488450273335</v>
      </c>
      <c r="H62" s="5"/>
    </row>
    <row r="63" customFormat="false" ht="24" hidden="false" customHeight="false" outlineLevel="0" collapsed="false">
      <c r="B63" s="24" t="n">
        <f aca="false">ROW()-5</f>
        <v>58</v>
      </c>
      <c r="C63" s="25" t="s">
        <v>111</v>
      </c>
      <c r="D63" s="26" t="s">
        <v>112</v>
      </c>
      <c r="E63" s="27" t="n">
        <v>305305.44</v>
      </c>
      <c r="F63" s="27" t="n">
        <v>247434.2</v>
      </c>
      <c r="G63" s="28" t="n">
        <v>81.0448054905278</v>
      </c>
      <c r="H63" s="5"/>
    </row>
    <row r="64" customFormat="false" ht="24" hidden="false" customHeight="false" outlineLevel="0" collapsed="false">
      <c r="B64" s="24" t="n">
        <f aca="false">ROW()-5</f>
        <v>59</v>
      </c>
      <c r="C64" s="25" t="s">
        <v>113</v>
      </c>
      <c r="D64" s="26" t="s">
        <v>114</v>
      </c>
      <c r="E64" s="27" t="n">
        <v>2855807.83</v>
      </c>
      <c r="F64" s="27" t="n">
        <v>1680714</v>
      </c>
      <c r="G64" s="28" t="n">
        <v>58.8524893847637</v>
      </c>
      <c r="H64" s="5"/>
    </row>
    <row r="65" customFormat="false" ht="15" hidden="false" customHeight="false" outlineLevel="0" collapsed="false">
      <c r="B65" s="19" t="n">
        <f aca="false">ROW()-5</f>
        <v>60</v>
      </c>
      <c r="C65" s="20" t="s">
        <v>115</v>
      </c>
      <c r="D65" s="21" t="s">
        <v>116</v>
      </c>
      <c r="E65" s="22" t="n">
        <v>1984580</v>
      </c>
      <c r="F65" s="22" t="n">
        <v>0</v>
      </c>
      <c r="G65" s="23" t="n">
        <v>0</v>
      </c>
      <c r="H65" s="5"/>
    </row>
    <row r="66" customFormat="false" ht="15" hidden="false" customHeight="false" outlineLevel="0" collapsed="false">
      <c r="B66" s="24" t="n">
        <f aca="false">ROW()-5</f>
        <v>61</v>
      </c>
      <c r="C66" s="25" t="s">
        <v>21</v>
      </c>
      <c r="D66" s="26" t="s">
        <v>117</v>
      </c>
      <c r="E66" s="27" t="n">
        <v>1984580</v>
      </c>
      <c r="F66" s="27" t="n">
        <v>0</v>
      </c>
      <c r="G66" s="28" t="n">
        <v>0</v>
      </c>
      <c r="H66" s="5"/>
    </row>
    <row r="67" customFormat="false" ht="15" hidden="false" customHeight="false" outlineLevel="0" collapsed="false">
      <c r="B67" s="19" t="n">
        <f aca="false">ROW()-5</f>
        <v>62</v>
      </c>
      <c r="C67" s="20" t="s">
        <v>118</v>
      </c>
      <c r="D67" s="21" t="s">
        <v>119</v>
      </c>
      <c r="E67" s="22" t="n">
        <v>5000000</v>
      </c>
      <c r="F67" s="22" t="n">
        <v>3198520</v>
      </c>
      <c r="G67" s="23" t="n">
        <v>63.9704</v>
      </c>
      <c r="H67" s="5"/>
    </row>
    <row r="68" customFormat="false" ht="15" hidden="false" customHeight="false" outlineLevel="0" collapsed="false">
      <c r="B68" s="24" t="n">
        <f aca="false">ROW()-5</f>
        <v>63</v>
      </c>
      <c r="C68" s="25" t="s">
        <v>21</v>
      </c>
      <c r="D68" s="26" t="s">
        <v>120</v>
      </c>
      <c r="E68" s="27" t="n">
        <v>5000000</v>
      </c>
      <c r="F68" s="27" t="n">
        <v>3198520</v>
      </c>
      <c r="G68" s="28" t="n">
        <v>63.9704</v>
      </c>
      <c r="H68" s="5"/>
    </row>
    <row r="69" customFormat="false" ht="24" hidden="false" customHeight="false" outlineLevel="0" collapsed="false">
      <c r="B69" s="11" t="n">
        <f aca="false">ROW()-5</f>
        <v>64</v>
      </c>
      <c r="C69" s="12" t="s">
        <v>121</v>
      </c>
      <c r="D69" s="13" t="s">
        <v>122</v>
      </c>
      <c r="E69" s="14" t="n">
        <v>2348519556.85</v>
      </c>
      <c r="F69" s="14" t="n">
        <v>1351547886.26</v>
      </c>
      <c r="G69" s="15" t="n">
        <v>57.5489304450499</v>
      </c>
      <c r="H69" s="16"/>
    </row>
    <row r="70" customFormat="false" ht="24" hidden="false" customHeight="false" outlineLevel="0" collapsed="false">
      <c r="B70" s="11" t="n">
        <f aca="false">ROW()-5</f>
        <v>65</v>
      </c>
      <c r="C70" s="12" t="s">
        <v>123</v>
      </c>
      <c r="D70" s="17" t="s">
        <v>124</v>
      </c>
      <c r="E70" s="18" t="n">
        <v>1918968328.55</v>
      </c>
      <c r="F70" s="18" t="n">
        <v>1143504261.23</v>
      </c>
      <c r="G70" s="15" t="n">
        <v>59.5895327826514</v>
      </c>
      <c r="H70" s="16"/>
    </row>
    <row r="71" customFormat="false" ht="15" hidden="false" customHeight="false" outlineLevel="0" collapsed="false">
      <c r="B71" s="19" t="n">
        <f aca="false">ROW()-5</f>
        <v>66</v>
      </c>
      <c r="C71" s="20" t="s">
        <v>31</v>
      </c>
      <c r="D71" s="21" t="s">
        <v>125</v>
      </c>
      <c r="E71" s="22" t="n">
        <v>71614085.21</v>
      </c>
      <c r="F71" s="22" t="n">
        <v>58572622.6</v>
      </c>
      <c r="G71" s="23" t="n">
        <v>81.7892491794632</v>
      </c>
      <c r="H71" s="5"/>
    </row>
    <row r="72" customFormat="false" ht="15" hidden="false" customHeight="false" outlineLevel="0" collapsed="false">
      <c r="B72" s="24" t="n">
        <f aca="false">ROW()-5</f>
        <v>67</v>
      </c>
      <c r="C72" s="25" t="s">
        <v>126</v>
      </c>
      <c r="D72" s="26" t="s">
        <v>127</v>
      </c>
      <c r="E72" s="27" t="n">
        <v>0</v>
      </c>
      <c r="F72" s="27" t="n">
        <v>20684411.92</v>
      </c>
      <c r="G72" s="28" t="n">
        <v>0</v>
      </c>
      <c r="H72" s="5"/>
    </row>
    <row r="73" customFormat="false" ht="15" hidden="false" customHeight="false" outlineLevel="0" collapsed="false">
      <c r="B73" s="24" t="n">
        <f aca="false">ROW()-5</f>
        <v>68</v>
      </c>
      <c r="C73" s="25" t="s">
        <v>126</v>
      </c>
      <c r="D73" s="26" t="s">
        <v>128</v>
      </c>
      <c r="E73" s="27" t="n">
        <v>71614085.21</v>
      </c>
      <c r="F73" s="27" t="n">
        <v>37888210.68</v>
      </c>
      <c r="G73" s="28" t="n">
        <v>52.9060876347121</v>
      </c>
      <c r="H73" s="5"/>
    </row>
    <row r="74" customFormat="false" ht="15" hidden="false" customHeight="false" outlineLevel="0" collapsed="false">
      <c r="B74" s="19" t="n">
        <f aca="false">ROW()-5</f>
        <v>69</v>
      </c>
      <c r="C74" s="20" t="s">
        <v>129</v>
      </c>
      <c r="D74" s="21" t="s">
        <v>130</v>
      </c>
      <c r="E74" s="22" t="n">
        <v>1693630754.55</v>
      </c>
      <c r="F74" s="22" t="n">
        <v>1039565108.79</v>
      </c>
      <c r="G74" s="23" t="n">
        <v>61.380859198333</v>
      </c>
      <c r="H74" s="5"/>
    </row>
    <row r="75" customFormat="false" ht="72" hidden="false" customHeight="false" outlineLevel="0" collapsed="false">
      <c r="B75" s="24" t="n">
        <f aca="false">ROW()-5</f>
        <v>70</v>
      </c>
      <c r="C75" s="25" t="s">
        <v>131</v>
      </c>
      <c r="D75" s="26" t="s">
        <v>132</v>
      </c>
      <c r="E75" s="27" t="n">
        <v>0</v>
      </c>
      <c r="F75" s="27" t="n">
        <v>913040</v>
      </c>
      <c r="G75" s="28" t="n">
        <v>0</v>
      </c>
      <c r="H75" s="5"/>
    </row>
    <row r="76" customFormat="false" ht="24" hidden="false" customHeight="false" outlineLevel="0" collapsed="false">
      <c r="B76" s="24" t="n">
        <f aca="false">ROW()-5</f>
        <v>71</v>
      </c>
      <c r="C76" s="25" t="s">
        <v>133</v>
      </c>
      <c r="D76" s="26" t="s">
        <v>134</v>
      </c>
      <c r="E76" s="27" t="n">
        <v>234829145.71</v>
      </c>
      <c r="F76" s="27" t="n">
        <v>145904529.84</v>
      </c>
      <c r="G76" s="28" t="n">
        <v>62.1322065448313</v>
      </c>
      <c r="H76" s="5"/>
    </row>
    <row r="77" customFormat="false" ht="24" hidden="false" customHeight="false" outlineLevel="0" collapsed="false">
      <c r="B77" s="24" t="n">
        <f aca="false">ROW()-5</f>
        <v>72</v>
      </c>
      <c r="C77" s="25" t="s">
        <v>135</v>
      </c>
      <c r="D77" s="26" t="s">
        <v>136</v>
      </c>
      <c r="E77" s="27" t="n">
        <v>173184608.84</v>
      </c>
      <c r="F77" s="27" t="n">
        <v>109078790.7</v>
      </c>
      <c r="G77" s="28" t="n">
        <v>62.9841135598687</v>
      </c>
      <c r="H77" s="5"/>
    </row>
    <row r="78" customFormat="false" ht="60" hidden="false" customHeight="false" outlineLevel="0" collapsed="false">
      <c r="B78" s="24" t="n">
        <f aca="false">ROW()-5</f>
        <v>73</v>
      </c>
      <c r="C78" s="25" t="s">
        <v>137</v>
      </c>
      <c r="D78" s="26" t="s">
        <v>138</v>
      </c>
      <c r="E78" s="27" t="n">
        <v>586622000</v>
      </c>
      <c r="F78" s="27" t="n">
        <v>366904646.25</v>
      </c>
      <c r="G78" s="28" t="n">
        <v>62.5453266754401</v>
      </c>
      <c r="H78" s="5"/>
    </row>
    <row r="79" customFormat="false" ht="60" hidden="false" customHeight="false" outlineLevel="0" collapsed="false">
      <c r="B79" s="24" t="n">
        <f aca="false">ROW()-5</f>
        <v>74</v>
      </c>
      <c r="C79" s="25" t="s">
        <v>139</v>
      </c>
      <c r="D79" s="26" t="s">
        <v>140</v>
      </c>
      <c r="E79" s="27" t="n">
        <v>6378000</v>
      </c>
      <c r="F79" s="27" t="n">
        <v>4783498</v>
      </c>
      <c r="G79" s="28" t="n">
        <v>74.9999686422076</v>
      </c>
      <c r="H79" s="5"/>
    </row>
    <row r="80" customFormat="false" ht="96" hidden="false" customHeight="false" outlineLevel="0" collapsed="false">
      <c r="B80" s="24" t="n">
        <f aca="false">ROW()-5</f>
        <v>75</v>
      </c>
      <c r="C80" s="25" t="s">
        <v>141</v>
      </c>
      <c r="D80" s="26" t="s">
        <v>142</v>
      </c>
      <c r="E80" s="27" t="n">
        <v>666381000</v>
      </c>
      <c r="F80" s="27" t="n">
        <v>392303604</v>
      </c>
      <c r="G80" s="28" t="n">
        <v>58.870766723541</v>
      </c>
      <c r="H80" s="5"/>
    </row>
    <row r="81" customFormat="false" ht="96" hidden="false" customHeight="false" outlineLevel="0" collapsed="false">
      <c r="B81" s="24" t="n">
        <f aca="false">ROW()-5</f>
        <v>76</v>
      </c>
      <c r="C81" s="25" t="s">
        <v>143</v>
      </c>
      <c r="D81" s="26" t="s">
        <v>144</v>
      </c>
      <c r="E81" s="27" t="n">
        <v>26236000</v>
      </c>
      <c r="F81" s="27" t="n">
        <v>19677000</v>
      </c>
      <c r="G81" s="28" t="n">
        <v>75</v>
      </c>
      <c r="H81" s="5"/>
    </row>
    <row r="82" customFormat="false" ht="24" hidden="false" customHeight="false" outlineLevel="0" collapsed="false">
      <c r="B82" s="19" t="n">
        <f aca="false">ROW()-5</f>
        <v>77</v>
      </c>
      <c r="C82" s="20" t="s">
        <v>145</v>
      </c>
      <c r="D82" s="21" t="s">
        <v>146</v>
      </c>
      <c r="E82" s="22" t="n">
        <v>73124143.87</v>
      </c>
      <c r="F82" s="22" t="n">
        <v>27690179.71</v>
      </c>
      <c r="G82" s="23" t="n">
        <v>37.8673557658707</v>
      </c>
      <c r="H82" s="5"/>
    </row>
    <row r="83" customFormat="false" ht="15" hidden="false" customHeight="false" outlineLevel="0" collapsed="false">
      <c r="B83" s="24" t="n">
        <f aca="false">ROW()-5</f>
        <v>78</v>
      </c>
      <c r="C83" s="25" t="s">
        <v>21</v>
      </c>
      <c r="D83" s="26" t="s">
        <v>147</v>
      </c>
      <c r="E83" s="27" t="n">
        <v>17272143.87</v>
      </c>
      <c r="F83" s="27" t="n">
        <v>6036466.43</v>
      </c>
      <c r="G83" s="28" t="n">
        <v>34.949143982553</v>
      </c>
      <c r="H83" s="5"/>
    </row>
    <row r="84" customFormat="false" ht="24" hidden="false" customHeight="false" outlineLevel="0" collapsed="false">
      <c r="B84" s="24" t="n">
        <f aca="false">ROW()-5</f>
        <v>79</v>
      </c>
      <c r="C84" s="25" t="s">
        <v>148</v>
      </c>
      <c r="D84" s="26" t="s">
        <v>149</v>
      </c>
      <c r="E84" s="27" t="n">
        <v>55852000</v>
      </c>
      <c r="F84" s="27" t="n">
        <v>21653713.28</v>
      </c>
      <c r="G84" s="28" t="n">
        <v>38.7698082074053</v>
      </c>
      <c r="H84" s="5"/>
    </row>
    <row r="85" customFormat="false" ht="36" hidden="false" customHeight="false" outlineLevel="0" collapsed="false">
      <c r="B85" s="19" t="n">
        <f aca="false">ROW()-5</f>
        <v>80</v>
      </c>
      <c r="C85" s="20" t="s">
        <v>150</v>
      </c>
      <c r="D85" s="21" t="s">
        <v>151</v>
      </c>
      <c r="E85" s="22" t="n">
        <v>16148000</v>
      </c>
      <c r="F85" s="22" t="n">
        <v>3771816.01</v>
      </c>
      <c r="G85" s="23" t="n">
        <v>23.3577905003716</v>
      </c>
      <c r="H85" s="5"/>
    </row>
    <row r="86" customFormat="false" ht="15" hidden="false" customHeight="false" outlineLevel="0" collapsed="false">
      <c r="B86" s="24" t="n">
        <f aca="false">ROW()-5</f>
        <v>81</v>
      </c>
      <c r="C86" s="25" t="s">
        <v>21</v>
      </c>
      <c r="D86" s="26" t="s">
        <v>152</v>
      </c>
      <c r="E86" s="27" t="n">
        <v>16148000</v>
      </c>
      <c r="F86" s="27" t="n">
        <v>3771816.01</v>
      </c>
      <c r="G86" s="28" t="n">
        <v>23.3577905003716</v>
      </c>
      <c r="H86" s="5"/>
    </row>
    <row r="87" customFormat="false" ht="36" hidden="false" customHeight="false" outlineLevel="0" collapsed="false">
      <c r="B87" s="19" t="n">
        <f aca="false">ROW()-5</f>
        <v>82</v>
      </c>
      <c r="C87" s="20" t="s">
        <v>153</v>
      </c>
      <c r="D87" s="21" t="s">
        <v>154</v>
      </c>
      <c r="E87" s="22" t="n">
        <v>33162092.22</v>
      </c>
      <c r="F87" s="22" t="n">
        <v>2892439.02</v>
      </c>
      <c r="G87" s="23" t="n">
        <v>8.72212465007131</v>
      </c>
      <c r="H87" s="5"/>
    </row>
    <row r="88" customFormat="false" ht="15" hidden="false" customHeight="false" outlineLevel="0" collapsed="false">
      <c r="B88" s="24" t="n">
        <f aca="false">ROW()-5</f>
        <v>83</v>
      </c>
      <c r="C88" s="25" t="s">
        <v>21</v>
      </c>
      <c r="D88" s="26" t="s">
        <v>155</v>
      </c>
      <c r="E88" s="27" t="n">
        <v>33162092.22</v>
      </c>
      <c r="F88" s="27" t="n">
        <v>2892439.02</v>
      </c>
      <c r="G88" s="28" t="n">
        <v>8.72212465007131</v>
      </c>
      <c r="H88" s="5"/>
    </row>
    <row r="89" customFormat="false" ht="36" hidden="false" customHeight="false" outlineLevel="0" collapsed="false">
      <c r="B89" s="19" t="n">
        <f aca="false">ROW()-5</f>
        <v>84</v>
      </c>
      <c r="C89" s="20" t="s">
        <v>156</v>
      </c>
      <c r="D89" s="21" t="s">
        <v>157</v>
      </c>
      <c r="E89" s="22" t="n">
        <v>17631666.74</v>
      </c>
      <c r="F89" s="22" t="n">
        <v>7536989.8</v>
      </c>
      <c r="G89" s="23" t="n">
        <v>42.7468934794533</v>
      </c>
      <c r="H89" s="5"/>
    </row>
    <row r="90" customFormat="false" ht="15" hidden="false" customHeight="false" outlineLevel="0" collapsed="false">
      <c r="B90" s="24" t="n">
        <f aca="false">ROW()-5</f>
        <v>85</v>
      </c>
      <c r="C90" s="25" t="s">
        <v>21</v>
      </c>
      <c r="D90" s="26" t="s">
        <v>158</v>
      </c>
      <c r="E90" s="27" t="n">
        <v>17631666.74</v>
      </c>
      <c r="F90" s="27" t="n">
        <v>7536989.8</v>
      </c>
      <c r="G90" s="28" t="n">
        <v>42.7468934794533</v>
      </c>
      <c r="H90" s="5"/>
    </row>
    <row r="91" customFormat="false" ht="24" hidden="false" customHeight="false" outlineLevel="0" collapsed="false">
      <c r="B91" s="19" t="n">
        <f aca="false">ROW()-5</f>
        <v>86</v>
      </c>
      <c r="C91" s="20" t="s">
        <v>159</v>
      </c>
      <c r="D91" s="21" t="s">
        <v>160</v>
      </c>
      <c r="E91" s="22" t="n">
        <v>949485.96</v>
      </c>
      <c r="F91" s="22" t="n">
        <v>221762.3</v>
      </c>
      <c r="G91" s="23" t="n">
        <v>23.3560378291428</v>
      </c>
      <c r="H91" s="5"/>
    </row>
    <row r="92" customFormat="false" ht="15" hidden="false" customHeight="false" outlineLevel="0" collapsed="false">
      <c r="B92" s="24" t="n">
        <f aca="false">ROW()-5</f>
        <v>87</v>
      </c>
      <c r="C92" s="25" t="s">
        <v>21</v>
      </c>
      <c r="D92" s="26" t="s">
        <v>161</v>
      </c>
      <c r="E92" s="27" t="n">
        <v>949485.96</v>
      </c>
      <c r="F92" s="27" t="n">
        <v>221762.3</v>
      </c>
      <c r="G92" s="28" t="n">
        <v>23.3560378291428</v>
      </c>
      <c r="H92" s="5"/>
    </row>
    <row r="93" customFormat="false" ht="15" hidden="false" customHeight="false" outlineLevel="0" collapsed="false">
      <c r="B93" s="19" t="n">
        <f aca="false">ROW()-5</f>
        <v>88</v>
      </c>
      <c r="C93" s="20" t="s">
        <v>162</v>
      </c>
      <c r="D93" s="21" t="s">
        <v>163</v>
      </c>
      <c r="E93" s="22" t="n">
        <v>12158100</v>
      </c>
      <c r="F93" s="22" t="n">
        <v>3237343</v>
      </c>
      <c r="G93" s="23" t="n">
        <v>26.62704698925</v>
      </c>
      <c r="H93" s="5"/>
    </row>
    <row r="94" customFormat="false" ht="15" hidden="false" customHeight="false" outlineLevel="0" collapsed="false">
      <c r="B94" s="24" t="n">
        <f aca="false">ROW()-5</f>
        <v>89</v>
      </c>
      <c r="C94" s="25" t="s">
        <v>21</v>
      </c>
      <c r="D94" s="26" t="s">
        <v>164</v>
      </c>
      <c r="E94" s="27" t="n">
        <v>12158100</v>
      </c>
      <c r="F94" s="27" t="n">
        <v>3237343</v>
      </c>
      <c r="G94" s="28" t="n">
        <v>26.62704698925</v>
      </c>
      <c r="H94" s="5"/>
    </row>
    <row r="95" customFormat="false" ht="15" hidden="false" customHeight="false" outlineLevel="0" collapsed="false">
      <c r="B95" s="19" t="n">
        <f aca="false">ROW()-5</f>
        <v>90</v>
      </c>
      <c r="C95" s="20" t="s">
        <v>165</v>
      </c>
      <c r="D95" s="21" t="s">
        <v>166</v>
      </c>
      <c r="E95" s="22" t="n">
        <v>550000</v>
      </c>
      <c r="F95" s="22" t="n">
        <v>16000</v>
      </c>
      <c r="G95" s="23" t="n">
        <v>2.90909090909091</v>
      </c>
      <c r="H95" s="5"/>
    </row>
    <row r="96" customFormat="false" ht="15" hidden="false" customHeight="false" outlineLevel="0" collapsed="false">
      <c r="B96" s="24" t="n">
        <f aca="false">ROW()-5</f>
        <v>91</v>
      </c>
      <c r="C96" s="25" t="s">
        <v>21</v>
      </c>
      <c r="D96" s="26" t="s">
        <v>167</v>
      </c>
      <c r="E96" s="27" t="n">
        <v>550000</v>
      </c>
      <c r="F96" s="27" t="n">
        <v>16000</v>
      </c>
      <c r="G96" s="28" t="n">
        <v>2.90909090909091</v>
      </c>
      <c r="H96" s="5"/>
    </row>
    <row r="97" customFormat="false" ht="48" hidden="false" customHeight="false" outlineLevel="0" collapsed="false">
      <c r="B97" s="11" t="n">
        <f aca="false">ROW()-5</f>
        <v>92</v>
      </c>
      <c r="C97" s="12" t="s">
        <v>168</v>
      </c>
      <c r="D97" s="17" t="s">
        <v>169</v>
      </c>
      <c r="E97" s="18" t="n">
        <v>336997226.33</v>
      </c>
      <c r="F97" s="18" t="n">
        <v>158312579.57</v>
      </c>
      <c r="G97" s="15" t="n">
        <v>46.9774132250497</v>
      </c>
      <c r="H97" s="16"/>
    </row>
    <row r="98" customFormat="false" ht="36" hidden="false" customHeight="false" outlineLevel="0" collapsed="false">
      <c r="B98" s="19" t="n">
        <f aca="false">ROW()-5</f>
        <v>93</v>
      </c>
      <c r="C98" s="20" t="s">
        <v>170</v>
      </c>
      <c r="D98" s="21" t="s">
        <v>171</v>
      </c>
      <c r="E98" s="22" t="n">
        <v>186085319.21</v>
      </c>
      <c r="F98" s="22" t="n">
        <v>120188902.92</v>
      </c>
      <c r="G98" s="23" t="n">
        <v>64.5880628467875</v>
      </c>
      <c r="H98" s="5"/>
    </row>
    <row r="99" customFormat="false" ht="15" hidden="false" customHeight="false" outlineLevel="0" collapsed="false">
      <c r="B99" s="24" t="n">
        <f aca="false">ROW()-5</f>
        <v>94</v>
      </c>
      <c r="C99" s="25" t="s">
        <v>21</v>
      </c>
      <c r="D99" s="26" t="s">
        <v>172</v>
      </c>
      <c r="E99" s="27" t="n">
        <v>2388728.13</v>
      </c>
      <c r="F99" s="27" t="n">
        <v>1809452</v>
      </c>
      <c r="G99" s="28" t="n">
        <v>75.7495998508629</v>
      </c>
      <c r="H99" s="5"/>
    </row>
    <row r="100" customFormat="false" ht="24" hidden="false" customHeight="false" outlineLevel="0" collapsed="false">
      <c r="B100" s="24" t="n">
        <f aca="false">ROW()-5</f>
        <v>95</v>
      </c>
      <c r="C100" s="25" t="s">
        <v>173</v>
      </c>
      <c r="D100" s="26" t="s">
        <v>174</v>
      </c>
      <c r="E100" s="27" t="n">
        <v>183696591.08</v>
      </c>
      <c r="F100" s="27" t="n">
        <v>118379450.92</v>
      </c>
      <c r="G100" s="28" t="n">
        <v>64.4429220074344</v>
      </c>
      <c r="H100" s="5"/>
    </row>
    <row r="101" customFormat="false" ht="36" hidden="false" customHeight="false" outlineLevel="0" collapsed="false">
      <c r="B101" s="19" t="n">
        <f aca="false">ROW()-5</f>
        <v>96</v>
      </c>
      <c r="C101" s="20" t="s">
        <v>175</v>
      </c>
      <c r="D101" s="21" t="s">
        <v>176</v>
      </c>
      <c r="E101" s="22" t="n">
        <v>61671615.44</v>
      </c>
      <c r="F101" s="22" t="n">
        <v>21529024.05</v>
      </c>
      <c r="G101" s="23" t="n">
        <v>34.909129421047</v>
      </c>
      <c r="H101" s="5"/>
    </row>
    <row r="102" customFormat="false" ht="36" hidden="false" customHeight="false" outlineLevel="0" collapsed="false">
      <c r="B102" s="24" t="n">
        <f aca="false">ROW()-5</f>
        <v>97</v>
      </c>
      <c r="C102" s="25" t="s">
        <v>177</v>
      </c>
      <c r="D102" s="26" t="s">
        <v>178</v>
      </c>
      <c r="E102" s="27" t="n">
        <v>0</v>
      </c>
      <c r="F102" s="27" t="n">
        <v>2515046</v>
      </c>
      <c r="G102" s="28" t="n">
        <v>0</v>
      </c>
      <c r="H102" s="5"/>
    </row>
    <row r="103" customFormat="false" ht="15" hidden="false" customHeight="false" outlineLevel="0" collapsed="false">
      <c r="B103" s="24" t="n">
        <f aca="false">ROW()-5</f>
        <v>98</v>
      </c>
      <c r="C103" s="25" t="s">
        <v>21</v>
      </c>
      <c r="D103" s="26" t="s">
        <v>179</v>
      </c>
      <c r="E103" s="27" t="n">
        <v>54737817.84</v>
      </c>
      <c r="F103" s="27" t="n">
        <v>12080180.45</v>
      </c>
      <c r="G103" s="28" t="n">
        <v>22.0691670342261</v>
      </c>
      <c r="H103" s="5"/>
    </row>
    <row r="104" customFormat="false" ht="48" hidden="false" customHeight="false" outlineLevel="0" collapsed="false">
      <c r="B104" s="24" t="n">
        <f aca="false">ROW()-5</f>
        <v>99</v>
      </c>
      <c r="C104" s="25" t="s">
        <v>180</v>
      </c>
      <c r="D104" s="26" t="s">
        <v>181</v>
      </c>
      <c r="E104" s="27" t="n">
        <v>6933797.6</v>
      </c>
      <c r="F104" s="27" t="n">
        <v>6933797.6</v>
      </c>
      <c r="G104" s="28" t="n">
        <v>100</v>
      </c>
      <c r="H104" s="5"/>
    </row>
    <row r="105" customFormat="false" ht="36" hidden="false" customHeight="false" outlineLevel="0" collapsed="false">
      <c r="B105" s="19" t="n">
        <f aca="false">ROW()-5</f>
        <v>100</v>
      </c>
      <c r="C105" s="20" t="s">
        <v>182</v>
      </c>
      <c r="D105" s="21" t="s">
        <v>183</v>
      </c>
      <c r="E105" s="22" t="n">
        <v>240000</v>
      </c>
      <c r="F105" s="22" t="n">
        <v>0</v>
      </c>
      <c r="G105" s="23" t="n">
        <v>0</v>
      </c>
      <c r="H105" s="5"/>
    </row>
    <row r="106" customFormat="false" ht="15" hidden="false" customHeight="false" outlineLevel="0" collapsed="false">
      <c r="B106" s="24" t="n">
        <f aca="false">ROW()-5</f>
        <v>101</v>
      </c>
      <c r="C106" s="25" t="s">
        <v>21</v>
      </c>
      <c r="D106" s="26" t="s">
        <v>184</v>
      </c>
      <c r="E106" s="27" t="n">
        <v>240000</v>
      </c>
      <c r="F106" s="27" t="n">
        <v>0</v>
      </c>
      <c r="G106" s="28" t="n">
        <v>0</v>
      </c>
      <c r="H106" s="5"/>
    </row>
    <row r="107" customFormat="false" ht="24" hidden="false" customHeight="false" outlineLevel="0" collapsed="false">
      <c r="B107" s="19" t="n">
        <f aca="false">ROW()-5</f>
        <v>102</v>
      </c>
      <c r="C107" s="20" t="s">
        <v>185</v>
      </c>
      <c r="D107" s="21" t="s">
        <v>186</v>
      </c>
      <c r="E107" s="22" t="n">
        <v>69402512.68</v>
      </c>
      <c r="F107" s="22" t="n">
        <v>15759339.69</v>
      </c>
      <c r="G107" s="23" t="n">
        <v>22.7071601321741</v>
      </c>
      <c r="H107" s="5"/>
    </row>
    <row r="108" customFormat="false" ht="15" hidden="false" customHeight="false" outlineLevel="0" collapsed="false">
      <c r="B108" s="24" t="n">
        <f aca="false">ROW()-5</f>
        <v>103</v>
      </c>
      <c r="C108" s="25" t="s">
        <v>21</v>
      </c>
      <c r="D108" s="26" t="s">
        <v>187</v>
      </c>
      <c r="E108" s="27" t="n">
        <v>16448912.68</v>
      </c>
      <c r="F108" s="27" t="n">
        <v>10349109.15</v>
      </c>
      <c r="G108" s="28" t="n">
        <v>62.9166763258664</v>
      </c>
      <c r="H108" s="5"/>
    </row>
    <row r="109" customFormat="false" ht="15" hidden="false" customHeight="false" outlineLevel="0" collapsed="false">
      <c r="B109" s="24" t="n">
        <f aca="false">ROW()-5</f>
        <v>104</v>
      </c>
      <c r="C109" s="25" t="s">
        <v>188</v>
      </c>
      <c r="D109" s="26" t="s">
        <v>189</v>
      </c>
      <c r="E109" s="27" t="n">
        <v>25500000</v>
      </c>
      <c r="F109" s="27" t="n">
        <v>3232734.7</v>
      </c>
      <c r="G109" s="28" t="n">
        <v>12.6773909803922</v>
      </c>
      <c r="H109" s="5"/>
    </row>
    <row r="110" customFormat="false" ht="36" hidden="false" customHeight="false" outlineLevel="0" collapsed="false">
      <c r="B110" s="24" t="n">
        <f aca="false">ROW()-5</f>
        <v>105</v>
      </c>
      <c r="C110" s="25" t="s">
        <v>190</v>
      </c>
      <c r="D110" s="26" t="s">
        <v>191</v>
      </c>
      <c r="E110" s="27" t="n">
        <v>24368600</v>
      </c>
      <c r="F110" s="27" t="n">
        <v>2177495.84</v>
      </c>
      <c r="G110" s="28" t="n">
        <v>8.93566245085889</v>
      </c>
      <c r="H110" s="5"/>
    </row>
    <row r="111" customFormat="false" ht="72" hidden="false" customHeight="false" outlineLevel="0" collapsed="false">
      <c r="B111" s="24" t="n">
        <f aca="false">ROW()-5</f>
        <v>106</v>
      </c>
      <c r="C111" s="25" t="s">
        <v>192</v>
      </c>
      <c r="D111" s="26" t="s">
        <v>193</v>
      </c>
      <c r="E111" s="27" t="n">
        <v>3085000</v>
      </c>
      <c r="F111" s="27" t="n">
        <v>0</v>
      </c>
      <c r="G111" s="28" t="n">
        <v>0</v>
      </c>
      <c r="H111" s="5"/>
    </row>
    <row r="112" customFormat="false" ht="15" hidden="false" customHeight="false" outlineLevel="0" collapsed="false">
      <c r="B112" s="19" t="n">
        <f aca="false">ROW()-5</f>
        <v>107</v>
      </c>
      <c r="C112" s="20" t="s">
        <v>194</v>
      </c>
      <c r="D112" s="21" t="s">
        <v>195</v>
      </c>
      <c r="E112" s="22" t="n">
        <v>19597779</v>
      </c>
      <c r="F112" s="22" t="n">
        <v>835312.91</v>
      </c>
      <c r="G112" s="23" t="n">
        <v>4.26228354753873</v>
      </c>
      <c r="H112" s="5"/>
    </row>
    <row r="113" customFormat="false" ht="36" hidden="false" customHeight="false" outlineLevel="0" collapsed="false">
      <c r="B113" s="24" t="n">
        <f aca="false">ROW()-5</f>
        <v>108</v>
      </c>
      <c r="C113" s="25" t="s">
        <v>196</v>
      </c>
      <c r="D113" s="26" t="s">
        <v>197</v>
      </c>
      <c r="E113" s="27" t="n">
        <v>19597779</v>
      </c>
      <c r="F113" s="27" t="n">
        <v>835312.91</v>
      </c>
      <c r="G113" s="28" t="n">
        <v>4.26228354753873</v>
      </c>
      <c r="H113" s="5"/>
    </row>
    <row r="114" customFormat="false" ht="36" hidden="false" customHeight="false" outlineLevel="0" collapsed="false">
      <c r="B114" s="11" t="n">
        <f aca="false">ROW()-5</f>
        <v>109</v>
      </c>
      <c r="C114" s="12" t="s">
        <v>198</v>
      </c>
      <c r="D114" s="17" t="s">
        <v>199</v>
      </c>
      <c r="E114" s="18" t="n">
        <v>92554001.97</v>
      </c>
      <c r="F114" s="18" t="n">
        <v>49731045.46</v>
      </c>
      <c r="G114" s="15" t="n">
        <v>53.7319234192808</v>
      </c>
      <c r="H114" s="16"/>
    </row>
    <row r="115" customFormat="false" ht="48" hidden="false" customHeight="false" outlineLevel="0" collapsed="false">
      <c r="B115" s="19" t="n">
        <f aca="false">ROW()-5</f>
        <v>110</v>
      </c>
      <c r="C115" s="20" t="s">
        <v>200</v>
      </c>
      <c r="D115" s="21" t="s">
        <v>201</v>
      </c>
      <c r="E115" s="22" t="n">
        <v>13261756.29</v>
      </c>
      <c r="F115" s="22" t="n">
        <v>8067566.8</v>
      </c>
      <c r="G115" s="23" t="n">
        <v>60.8333211950466</v>
      </c>
      <c r="H115" s="5"/>
    </row>
    <row r="116" customFormat="false" ht="24" hidden="false" customHeight="false" outlineLevel="0" collapsed="false">
      <c r="B116" s="24" t="n">
        <f aca="false">ROW()-5</f>
        <v>111</v>
      </c>
      <c r="C116" s="25" t="s">
        <v>202</v>
      </c>
      <c r="D116" s="26" t="s">
        <v>203</v>
      </c>
      <c r="E116" s="27" t="n">
        <v>13261756.29</v>
      </c>
      <c r="F116" s="27" t="n">
        <v>8067566.8</v>
      </c>
      <c r="G116" s="28" t="n">
        <v>60.8333211950466</v>
      </c>
      <c r="H116" s="5"/>
    </row>
    <row r="117" customFormat="false" ht="24" hidden="false" customHeight="false" outlineLevel="0" collapsed="false">
      <c r="B117" s="19" t="n">
        <f aca="false">ROW()-5</f>
        <v>112</v>
      </c>
      <c r="C117" s="20" t="s">
        <v>204</v>
      </c>
      <c r="D117" s="21" t="s">
        <v>205</v>
      </c>
      <c r="E117" s="22" t="n">
        <v>9892674.33</v>
      </c>
      <c r="F117" s="22" t="n">
        <v>6061053.93</v>
      </c>
      <c r="G117" s="23" t="n">
        <v>61.2681033238865</v>
      </c>
      <c r="H117" s="5"/>
    </row>
    <row r="118" customFormat="false" ht="24" hidden="false" customHeight="false" outlineLevel="0" collapsed="false">
      <c r="B118" s="24" t="n">
        <f aca="false">ROW()-5</f>
        <v>113</v>
      </c>
      <c r="C118" s="25" t="s">
        <v>206</v>
      </c>
      <c r="D118" s="26" t="s">
        <v>207</v>
      </c>
      <c r="E118" s="27" t="n">
        <v>171230.99</v>
      </c>
      <c r="F118" s="27" t="n">
        <v>171230.93</v>
      </c>
      <c r="G118" s="28" t="n">
        <v>99.9999649596139</v>
      </c>
      <c r="H118" s="5"/>
    </row>
    <row r="119" customFormat="false" ht="24" hidden="false" customHeight="false" outlineLevel="0" collapsed="false">
      <c r="B119" s="24" t="n">
        <f aca="false">ROW()-5</f>
        <v>114</v>
      </c>
      <c r="C119" s="25" t="s">
        <v>202</v>
      </c>
      <c r="D119" s="26" t="s">
        <v>208</v>
      </c>
      <c r="E119" s="27" t="n">
        <v>9721443.34</v>
      </c>
      <c r="F119" s="27" t="n">
        <v>5889823</v>
      </c>
      <c r="G119" s="28" t="n">
        <v>60.5858903252117</v>
      </c>
      <c r="H119" s="5"/>
    </row>
    <row r="120" customFormat="false" ht="36" hidden="false" customHeight="false" outlineLevel="0" collapsed="false">
      <c r="B120" s="19" t="n">
        <f aca="false">ROW()-5</f>
        <v>115</v>
      </c>
      <c r="C120" s="20" t="s">
        <v>209</v>
      </c>
      <c r="D120" s="21" t="s">
        <v>210</v>
      </c>
      <c r="E120" s="22" t="n">
        <v>2000000</v>
      </c>
      <c r="F120" s="22" t="n">
        <v>172271</v>
      </c>
      <c r="G120" s="23" t="n">
        <v>8.61355</v>
      </c>
      <c r="H120" s="5"/>
    </row>
    <row r="121" customFormat="false" ht="15" hidden="false" customHeight="false" outlineLevel="0" collapsed="false">
      <c r="B121" s="24" t="n">
        <f aca="false">ROW()-5</f>
        <v>116</v>
      </c>
      <c r="C121" s="25" t="s">
        <v>21</v>
      </c>
      <c r="D121" s="26" t="s">
        <v>211</v>
      </c>
      <c r="E121" s="27" t="n">
        <v>2000000</v>
      </c>
      <c r="F121" s="27" t="n">
        <v>172271</v>
      </c>
      <c r="G121" s="28" t="n">
        <v>8.61355</v>
      </c>
      <c r="H121" s="5"/>
    </row>
    <row r="122" customFormat="false" ht="24" hidden="false" customHeight="false" outlineLevel="0" collapsed="false">
      <c r="B122" s="19" t="n">
        <f aca="false">ROW()-5</f>
        <v>117</v>
      </c>
      <c r="C122" s="20" t="s">
        <v>212</v>
      </c>
      <c r="D122" s="21" t="s">
        <v>213</v>
      </c>
      <c r="E122" s="22" t="n">
        <v>64715856.33</v>
      </c>
      <c r="F122" s="22" t="n">
        <v>33923382.99</v>
      </c>
      <c r="G122" s="23" t="n">
        <v>52.4189664075793</v>
      </c>
      <c r="H122" s="5"/>
    </row>
    <row r="123" customFormat="false" ht="15" hidden="false" customHeight="false" outlineLevel="0" collapsed="false">
      <c r="B123" s="24" t="n">
        <f aca="false">ROW()-5</f>
        <v>118</v>
      </c>
      <c r="C123" s="25" t="s">
        <v>21</v>
      </c>
      <c r="D123" s="26" t="s">
        <v>214</v>
      </c>
      <c r="E123" s="27" t="n">
        <v>64715856.33</v>
      </c>
      <c r="F123" s="27" t="n">
        <v>33923382.99</v>
      </c>
      <c r="G123" s="28" t="n">
        <v>52.4189664075793</v>
      </c>
      <c r="H123" s="5"/>
    </row>
    <row r="124" customFormat="false" ht="24" hidden="false" customHeight="false" outlineLevel="0" collapsed="false">
      <c r="B124" s="19" t="n">
        <f aca="false">ROW()-5</f>
        <v>119</v>
      </c>
      <c r="C124" s="20" t="s">
        <v>215</v>
      </c>
      <c r="D124" s="21" t="s">
        <v>216</v>
      </c>
      <c r="E124" s="22" t="n">
        <v>97436.27</v>
      </c>
      <c r="F124" s="22" t="n">
        <v>94415</v>
      </c>
      <c r="G124" s="23" t="n">
        <v>96.899234751084</v>
      </c>
      <c r="H124" s="5"/>
    </row>
    <row r="125" customFormat="false" ht="15" hidden="false" customHeight="false" outlineLevel="0" collapsed="false">
      <c r="B125" s="24" t="n">
        <f aca="false">ROW()-5</f>
        <v>120</v>
      </c>
      <c r="C125" s="25" t="s">
        <v>21</v>
      </c>
      <c r="D125" s="26" t="s">
        <v>217</v>
      </c>
      <c r="E125" s="27" t="n">
        <v>97436.27</v>
      </c>
      <c r="F125" s="27" t="n">
        <v>94415</v>
      </c>
      <c r="G125" s="28" t="n">
        <v>96.899234751084</v>
      </c>
      <c r="H125" s="5"/>
    </row>
    <row r="126" customFormat="false" ht="36" hidden="false" customHeight="false" outlineLevel="0" collapsed="false">
      <c r="B126" s="19" t="n">
        <f aca="false">ROW()-5</f>
        <v>121</v>
      </c>
      <c r="C126" s="20" t="s">
        <v>218</v>
      </c>
      <c r="D126" s="21" t="s">
        <v>219</v>
      </c>
      <c r="E126" s="22" t="n">
        <v>2386278.75</v>
      </c>
      <c r="F126" s="22" t="n">
        <v>1412355.74</v>
      </c>
      <c r="G126" s="23" t="n">
        <v>59.1865363591743</v>
      </c>
      <c r="H126" s="5"/>
    </row>
    <row r="127" customFormat="false" ht="15" hidden="false" customHeight="false" outlineLevel="0" collapsed="false">
      <c r="B127" s="24" t="n">
        <f aca="false">ROW()-5</f>
        <v>122</v>
      </c>
      <c r="C127" s="25" t="s">
        <v>21</v>
      </c>
      <c r="D127" s="26" t="s">
        <v>220</v>
      </c>
      <c r="E127" s="27" t="n">
        <v>2386278.75</v>
      </c>
      <c r="F127" s="27" t="n">
        <v>1412355.74</v>
      </c>
      <c r="G127" s="28" t="n">
        <v>59.1865363591743</v>
      </c>
      <c r="H127" s="5"/>
    </row>
    <row r="128" customFormat="false" ht="15" hidden="false" customHeight="false" outlineLevel="0" collapsed="false">
      <c r="B128" s="19" t="n">
        <f aca="false">ROW()-5</f>
        <v>123</v>
      </c>
      <c r="C128" s="20" t="s">
        <v>221</v>
      </c>
      <c r="D128" s="21" t="s">
        <v>222</v>
      </c>
      <c r="E128" s="22" t="n">
        <v>200000</v>
      </c>
      <c r="F128" s="22" t="n">
        <v>0</v>
      </c>
      <c r="G128" s="23" t="n">
        <v>0</v>
      </c>
      <c r="H128" s="5"/>
    </row>
    <row r="129" customFormat="false" ht="15" hidden="false" customHeight="false" outlineLevel="0" collapsed="false">
      <c r="B129" s="24" t="n">
        <f aca="false">ROW()-5</f>
        <v>124</v>
      </c>
      <c r="C129" s="25" t="s">
        <v>21</v>
      </c>
      <c r="D129" s="26" t="s">
        <v>223</v>
      </c>
      <c r="E129" s="27" t="n">
        <v>200000</v>
      </c>
      <c r="F129" s="27" t="n">
        <v>0</v>
      </c>
      <c r="G129" s="28" t="n">
        <v>0</v>
      </c>
      <c r="H129" s="5"/>
    </row>
    <row r="130" customFormat="false" ht="36" hidden="false" customHeight="false" outlineLevel="0" collapsed="false">
      <c r="B130" s="11" t="n">
        <f aca="false">ROW()-5</f>
        <v>125</v>
      </c>
      <c r="C130" s="12" t="s">
        <v>224</v>
      </c>
      <c r="D130" s="13" t="s">
        <v>225</v>
      </c>
      <c r="E130" s="14" t="n">
        <v>367525249.74</v>
      </c>
      <c r="F130" s="14" t="n">
        <v>214833827.7</v>
      </c>
      <c r="G130" s="15" t="n">
        <v>58.4541682107504</v>
      </c>
      <c r="H130" s="16"/>
    </row>
    <row r="131" customFormat="false" ht="24" hidden="false" customHeight="false" outlineLevel="0" collapsed="false">
      <c r="B131" s="11" t="n">
        <f aca="false">ROW()-5</f>
        <v>126</v>
      </c>
      <c r="C131" s="12" t="s">
        <v>226</v>
      </c>
      <c r="D131" s="17" t="s">
        <v>227</v>
      </c>
      <c r="E131" s="18" t="n">
        <v>11517663.65</v>
      </c>
      <c r="F131" s="18" t="n">
        <v>5526023.6</v>
      </c>
      <c r="G131" s="15" t="n">
        <v>47.9786853299888</v>
      </c>
      <c r="H131" s="16"/>
    </row>
    <row r="132" customFormat="false" ht="24" hidden="false" customHeight="false" outlineLevel="0" collapsed="false">
      <c r="B132" s="19" t="n">
        <f aca="false">ROW()-5</f>
        <v>127</v>
      </c>
      <c r="C132" s="20" t="s">
        <v>228</v>
      </c>
      <c r="D132" s="21" t="s">
        <v>229</v>
      </c>
      <c r="E132" s="22" t="n">
        <v>1742663.65</v>
      </c>
      <c r="F132" s="22" t="n">
        <v>224204.99</v>
      </c>
      <c r="G132" s="23" t="n">
        <v>12.8656490883941</v>
      </c>
      <c r="H132" s="5"/>
    </row>
    <row r="133" customFormat="false" ht="15" hidden="false" customHeight="false" outlineLevel="0" collapsed="false">
      <c r="B133" s="24" t="n">
        <f aca="false">ROW()-5</f>
        <v>128</v>
      </c>
      <c r="C133" s="25" t="s">
        <v>21</v>
      </c>
      <c r="D133" s="26" t="s">
        <v>230</v>
      </c>
      <c r="E133" s="27" t="n">
        <v>1742663.65</v>
      </c>
      <c r="F133" s="27" t="n">
        <v>191041</v>
      </c>
      <c r="G133" s="28" t="n">
        <v>10.9625859241398</v>
      </c>
      <c r="H133" s="5"/>
    </row>
    <row r="134" customFormat="false" ht="36" hidden="false" customHeight="false" outlineLevel="0" collapsed="false">
      <c r="B134" s="24" t="n">
        <f aca="false">ROW()-5</f>
        <v>129</v>
      </c>
      <c r="C134" s="25" t="s">
        <v>231</v>
      </c>
      <c r="D134" s="26" t="s">
        <v>232</v>
      </c>
      <c r="E134" s="27" t="n">
        <v>0</v>
      </c>
      <c r="F134" s="27" t="n">
        <v>33163.99</v>
      </c>
      <c r="G134" s="28" t="n">
        <v>0</v>
      </c>
      <c r="H134" s="5"/>
    </row>
    <row r="135" customFormat="false" ht="24" hidden="false" customHeight="false" outlineLevel="0" collapsed="false">
      <c r="B135" s="19" t="n">
        <f aca="false">ROW()-5</f>
        <v>130</v>
      </c>
      <c r="C135" s="20" t="s">
        <v>233</v>
      </c>
      <c r="D135" s="21" t="s">
        <v>234</v>
      </c>
      <c r="E135" s="22" t="n">
        <v>9705000</v>
      </c>
      <c r="F135" s="22" t="n">
        <v>5301818.61</v>
      </c>
      <c r="G135" s="23" t="n">
        <v>54.6297641421947</v>
      </c>
      <c r="H135" s="5"/>
    </row>
    <row r="136" customFormat="false" ht="15" hidden="false" customHeight="false" outlineLevel="0" collapsed="false">
      <c r="B136" s="24" t="n">
        <f aca="false">ROW()-5</f>
        <v>131</v>
      </c>
      <c r="C136" s="25" t="s">
        <v>21</v>
      </c>
      <c r="D136" s="26" t="s">
        <v>235</v>
      </c>
      <c r="E136" s="27" t="n">
        <v>9705000</v>
      </c>
      <c r="F136" s="27" t="n">
        <v>5301818.61</v>
      </c>
      <c r="G136" s="28" t="n">
        <v>54.6297641421947</v>
      </c>
      <c r="H136" s="5"/>
    </row>
    <row r="137" customFormat="false" ht="24" hidden="false" customHeight="false" outlineLevel="0" collapsed="false">
      <c r="B137" s="19" t="n">
        <f aca="false">ROW()-5</f>
        <v>132</v>
      </c>
      <c r="C137" s="20" t="s">
        <v>236</v>
      </c>
      <c r="D137" s="21" t="s">
        <v>237</v>
      </c>
      <c r="E137" s="22" t="n">
        <v>70000</v>
      </c>
      <c r="F137" s="22" t="n">
        <v>0</v>
      </c>
      <c r="G137" s="23" t="n">
        <v>0</v>
      </c>
      <c r="H137" s="5"/>
    </row>
    <row r="138" customFormat="false" ht="15" hidden="false" customHeight="false" outlineLevel="0" collapsed="false">
      <c r="B138" s="24" t="n">
        <f aca="false">ROW()-5</f>
        <v>133</v>
      </c>
      <c r="C138" s="25" t="s">
        <v>21</v>
      </c>
      <c r="D138" s="26" t="s">
        <v>238</v>
      </c>
      <c r="E138" s="27" t="n">
        <v>70000</v>
      </c>
      <c r="F138" s="27" t="n">
        <v>0</v>
      </c>
      <c r="G138" s="28" t="n">
        <v>0</v>
      </c>
      <c r="H138" s="5"/>
    </row>
    <row r="139" customFormat="false" ht="24" hidden="false" customHeight="false" outlineLevel="0" collapsed="false">
      <c r="B139" s="11" t="n">
        <f aca="false">ROW()-5</f>
        <v>134</v>
      </c>
      <c r="C139" s="12" t="s">
        <v>239</v>
      </c>
      <c r="D139" s="17" t="s">
        <v>240</v>
      </c>
      <c r="E139" s="18" t="n">
        <v>246035.25</v>
      </c>
      <c r="F139" s="18" t="n">
        <v>139480</v>
      </c>
      <c r="G139" s="15" t="n">
        <v>56.691063577272</v>
      </c>
      <c r="H139" s="16"/>
    </row>
    <row r="140" customFormat="false" ht="15" hidden="false" customHeight="false" outlineLevel="0" collapsed="false">
      <c r="B140" s="19" t="n">
        <f aca="false">ROW()-5</f>
        <v>135</v>
      </c>
      <c r="C140" s="20" t="s">
        <v>241</v>
      </c>
      <c r="D140" s="21" t="s">
        <v>242</v>
      </c>
      <c r="E140" s="22" t="n">
        <v>246035.25</v>
      </c>
      <c r="F140" s="22" t="n">
        <v>139480</v>
      </c>
      <c r="G140" s="23" t="n">
        <v>56.691063577272</v>
      </c>
      <c r="H140" s="5"/>
    </row>
    <row r="141" customFormat="false" ht="15" hidden="false" customHeight="false" outlineLevel="0" collapsed="false">
      <c r="B141" s="24" t="n">
        <f aca="false">ROW()-5</f>
        <v>136</v>
      </c>
      <c r="C141" s="25" t="s">
        <v>21</v>
      </c>
      <c r="D141" s="26" t="s">
        <v>243</v>
      </c>
      <c r="E141" s="27" t="n">
        <v>246035.25</v>
      </c>
      <c r="F141" s="27" t="n">
        <v>139480</v>
      </c>
      <c r="G141" s="28" t="n">
        <v>56.691063577272</v>
      </c>
      <c r="H141" s="5"/>
    </row>
    <row r="142" customFormat="false" ht="36" hidden="false" customHeight="false" outlineLevel="0" collapsed="false">
      <c r="B142" s="11" t="n">
        <f aca="false">ROW()-5</f>
        <v>137</v>
      </c>
      <c r="C142" s="12" t="s">
        <v>244</v>
      </c>
      <c r="D142" s="17" t="s">
        <v>245</v>
      </c>
      <c r="E142" s="18" t="n">
        <v>309248796.91</v>
      </c>
      <c r="F142" s="18" t="n">
        <v>187011224.89</v>
      </c>
      <c r="G142" s="15" t="n">
        <v>60.4727412874707</v>
      </c>
      <c r="H142" s="16"/>
    </row>
    <row r="143" customFormat="false" ht="15" hidden="false" customHeight="false" outlineLevel="0" collapsed="false">
      <c r="B143" s="19" t="n">
        <f aca="false">ROW()-5</f>
        <v>138</v>
      </c>
      <c r="C143" s="20" t="s">
        <v>31</v>
      </c>
      <c r="D143" s="21" t="s">
        <v>246</v>
      </c>
      <c r="E143" s="22" t="n">
        <v>85376970.35</v>
      </c>
      <c r="F143" s="22" t="n">
        <v>61723941.23</v>
      </c>
      <c r="G143" s="23" t="n">
        <v>72.2957736459432</v>
      </c>
      <c r="H143" s="5"/>
    </row>
    <row r="144" customFormat="false" ht="24" hidden="false" customHeight="false" outlineLevel="0" collapsed="false">
      <c r="B144" s="24" t="n">
        <f aca="false">ROW()-5</f>
        <v>139</v>
      </c>
      <c r="C144" s="25" t="s">
        <v>247</v>
      </c>
      <c r="D144" s="26" t="s">
        <v>248</v>
      </c>
      <c r="E144" s="27" t="n">
        <v>3680000</v>
      </c>
      <c r="F144" s="27" t="n">
        <v>0</v>
      </c>
      <c r="G144" s="28" t="n">
        <v>0</v>
      </c>
      <c r="H144" s="5"/>
    </row>
    <row r="145" customFormat="false" ht="24" hidden="false" customHeight="false" outlineLevel="0" collapsed="false">
      <c r="B145" s="24" t="n">
        <f aca="false">ROW()-5</f>
        <v>140</v>
      </c>
      <c r="C145" s="25" t="s">
        <v>249</v>
      </c>
      <c r="D145" s="26" t="s">
        <v>250</v>
      </c>
      <c r="E145" s="27" t="n">
        <v>1948290</v>
      </c>
      <c r="F145" s="27" t="n">
        <v>1281846</v>
      </c>
      <c r="G145" s="28" t="n">
        <v>65.7933880479805</v>
      </c>
      <c r="H145" s="5"/>
    </row>
    <row r="146" customFormat="false" ht="15" hidden="false" customHeight="false" outlineLevel="0" collapsed="false">
      <c r="B146" s="24" t="n">
        <f aca="false">ROW()-5</f>
        <v>141</v>
      </c>
      <c r="C146" s="25" t="s">
        <v>251</v>
      </c>
      <c r="D146" s="26" t="s">
        <v>252</v>
      </c>
      <c r="E146" s="27" t="n">
        <v>0</v>
      </c>
      <c r="F146" s="27" t="n">
        <v>401236.43</v>
      </c>
      <c r="G146" s="28" t="n">
        <v>0</v>
      </c>
      <c r="H146" s="5"/>
    </row>
    <row r="147" customFormat="false" ht="15" hidden="false" customHeight="false" outlineLevel="0" collapsed="false">
      <c r="B147" s="24" t="n">
        <f aca="false">ROW()-5</f>
        <v>142</v>
      </c>
      <c r="C147" s="25" t="s">
        <v>253</v>
      </c>
      <c r="D147" s="26" t="s">
        <v>254</v>
      </c>
      <c r="E147" s="27" t="n">
        <v>79748680.35</v>
      </c>
      <c r="F147" s="27" t="n">
        <v>60040858.8</v>
      </c>
      <c r="G147" s="28" t="n">
        <v>75.2875891318746</v>
      </c>
      <c r="H147" s="5"/>
    </row>
    <row r="148" customFormat="false" ht="24" hidden="false" customHeight="false" outlineLevel="0" collapsed="false">
      <c r="B148" s="19" t="n">
        <f aca="false">ROW()-5</f>
        <v>143</v>
      </c>
      <c r="C148" s="20" t="s">
        <v>255</v>
      </c>
      <c r="D148" s="21" t="s">
        <v>256</v>
      </c>
      <c r="E148" s="22" t="n">
        <v>159196223.06</v>
      </c>
      <c r="F148" s="22" t="n">
        <v>87285839.27</v>
      </c>
      <c r="G148" s="23" t="n">
        <v>54.8290892787717</v>
      </c>
      <c r="H148" s="5"/>
    </row>
    <row r="149" customFormat="false" ht="15" hidden="false" customHeight="false" outlineLevel="0" collapsed="false">
      <c r="B149" s="24" t="n">
        <f aca="false">ROW()-5</f>
        <v>144</v>
      </c>
      <c r="C149" s="25" t="s">
        <v>21</v>
      </c>
      <c r="D149" s="26" t="s">
        <v>257</v>
      </c>
      <c r="E149" s="27" t="n">
        <v>159196223.06</v>
      </c>
      <c r="F149" s="27" t="n">
        <v>87285839.27</v>
      </c>
      <c r="G149" s="28" t="n">
        <v>54.8290892787717</v>
      </c>
      <c r="H149" s="5"/>
    </row>
    <row r="150" customFormat="false" ht="15" hidden="false" customHeight="false" outlineLevel="0" collapsed="false">
      <c r="B150" s="19" t="n">
        <f aca="false">ROW()-5</f>
        <v>145</v>
      </c>
      <c r="C150" s="20" t="s">
        <v>258</v>
      </c>
      <c r="D150" s="21" t="s">
        <v>259</v>
      </c>
      <c r="E150" s="22" t="n">
        <v>456820</v>
      </c>
      <c r="F150" s="22" t="n">
        <v>95614</v>
      </c>
      <c r="G150" s="23" t="n">
        <v>20.9303445558426</v>
      </c>
      <c r="H150" s="5"/>
    </row>
    <row r="151" customFormat="false" ht="15" hidden="false" customHeight="false" outlineLevel="0" collapsed="false">
      <c r="B151" s="24" t="n">
        <f aca="false">ROW()-5</f>
        <v>146</v>
      </c>
      <c r="C151" s="25" t="s">
        <v>21</v>
      </c>
      <c r="D151" s="26" t="s">
        <v>260</v>
      </c>
      <c r="E151" s="27" t="n">
        <v>456820</v>
      </c>
      <c r="F151" s="27" t="n">
        <v>95614</v>
      </c>
      <c r="G151" s="28" t="n">
        <v>20.9303445558426</v>
      </c>
      <c r="H151" s="5"/>
    </row>
    <row r="152" customFormat="false" ht="24" hidden="false" customHeight="false" outlineLevel="0" collapsed="false">
      <c r="B152" s="19" t="n">
        <f aca="false">ROW()-5</f>
        <v>147</v>
      </c>
      <c r="C152" s="20" t="s">
        <v>261</v>
      </c>
      <c r="D152" s="21" t="s">
        <v>262</v>
      </c>
      <c r="E152" s="22" t="n">
        <v>9472392.5</v>
      </c>
      <c r="F152" s="22" t="n">
        <v>7089507.5</v>
      </c>
      <c r="G152" s="23" t="n">
        <v>74.8438950349661</v>
      </c>
      <c r="H152" s="5"/>
    </row>
    <row r="153" customFormat="false" ht="15" hidden="false" customHeight="false" outlineLevel="0" collapsed="false">
      <c r="B153" s="24" t="n">
        <f aca="false">ROW()-5</f>
        <v>148</v>
      </c>
      <c r="C153" s="25" t="s">
        <v>21</v>
      </c>
      <c r="D153" s="26" t="s">
        <v>263</v>
      </c>
      <c r="E153" s="27" t="n">
        <v>9472392.5</v>
      </c>
      <c r="F153" s="27" t="n">
        <v>7089507.5</v>
      </c>
      <c r="G153" s="28" t="n">
        <v>74.8438950349661</v>
      </c>
      <c r="H153" s="5"/>
    </row>
    <row r="154" customFormat="false" ht="24" hidden="false" customHeight="false" outlineLevel="0" collapsed="false">
      <c r="B154" s="19" t="n">
        <f aca="false">ROW()-5</f>
        <v>149</v>
      </c>
      <c r="C154" s="20" t="s">
        <v>264</v>
      </c>
      <c r="D154" s="21" t="s">
        <v>265</v>
      </c>
      <c r="E154" s="22" t="n">
        <v>2385786.05</v>
      </c>
      <c r="F154" s="22" t="n">
        <v>1120136.35</v>
      </c>
      <c r="G154" s="23" t="n">
        <v>46.9504107461774</v>
      </c>
      <c r="H154" s="5"/>
    </row>
    <row r="155" customFormat="false" ht="15" hidden="false" customHeight="false" outlineLevel="0" collapsed="false">
      <c r="B155" s="24" t="n">
        <f aca="false">ROW()-5</f>
        <v>150</v>
      </c>
      <c r="C155" s="25" t="s">
        <v>21</v>
      </c>
      <c r="D155" s="26" t="s">
        <v>266</v>
      </c>
      <c r="E155" s="27" t="n">
        <v>2385786.05</v>
      </c>
      <c r="F155" s="27" t="n">
        <v>1120136.35</v>
      </c>
      <c r="G155" s="28" t="n">
        <v>46.9504107461774</v>
      </c>
      <c r="H155" s="5"/>
    </row>
    <row r="156" customFormat="false" ht="24" hidden="false" customHeight="false" outlineLevel="0" collapsed="false">
      <c r="B156" s="19" t="n">
        <f aca="false">ROW()-5</f>
        <v>151</v>
      </c>
      <c r="C156" s="20" t="s">
        <v>267</v>
      </c>
      <c r="D156" s="21" t="s">
        <v>268</v>
      </c>
      <c r="E156" s="22" t="n">
        <v>6166000</v>
      </c>
      <c r="F156" s="22" t="n">
        <v>1384404.33</v>
      </c>
      <c r="G156" s="23" t="n">
        <v>22.4522272137528</v>
      </c>
      <c r="H156" s="5"/>
    </row>
    <row r="157" customFormat="false" ht="15" hidden="false" customHeight="false" outlineLevel="0" collapsed="false">
      <c r="B157" s="24" t="n">
        <f aca="false">ROW()-5</f>
        <v>152</v>
      </c>
      <c r="C157" s="25" t="s">
        <v>21</v>
      </c>
      <c r="D157" s="26" t="s">
        <v>269</v>
      </c>
      <c r="E157" s="27" t="n">
        <v>6166000</v>
      </c>
      <c r="F157" s="27" t="n">
        <v>1384404.33</v>
      </c>
      <c r="G157" s="28" t="n">
        <v>22.4522272137528</v>
      </c>
      <c r="H157" s="5"/>
    </row>
    <row r="158" customFormat="false" ht="24" hidden="false" customHeight="false" outlineLevel="0" collapsed="false">
      <c r="B158" s="19" t="n">
        <f aca="false">ROW()-5</f>
        <v>153</v>
      </c>
      <c r="C158" s="20" t="s">
        <v>270</v>
      </c>
      <c r="D158" s="21" t="s">
        <v>271</v>
      </c>
      <c r="E158" s="22" t="n">
        <v>45943404.95</v>
      </c>
      <c r="F158" s="22" t="n">
        <v>27777782.21</v>
      </c>
      <c r="G158" s="23" t="n">
        <v>60.4608697161876</v>
      </c>
      <c r="H158" s="5"/>
    </row>
    <row r="159" customFormat="false" ht="15" hidden="false" customHeight="false" outlineLevel="0" collapsed="false">
      <c r="B159" s="24" t="n">
        <f aca="false">ROW()-5</f>
        <v>154</v>
      </c>
      <c r="C159" s="25" t="s">
        <v>21</v>
      </c>
      <c r="D159" s="26" t="s">
        <v>272</v>
      </c>
      <c r="E159" s="27" t="n">
        <v>45943404.95</v>
      </c>
      <c r="F159" s="27" t="n">
        <v>27777782.21</v>
      </c>
      <c r="G159" s="28" t="n">
        <v>60.4608697161876</v>
      </c>
      <c r="H159" s="5"/>
    </row>
    <row r="160" customFormat="false" ht="15" hidden="false" customHeight="false" outlineLevel="0" collapsed="false">
      <c r="B160" s="19" t="n">
        <f aca="false">ROW()-5</f>
        <v>155</v>
      </c>
      <c r="C160" s="20" t="s">
        <v>273</v>
      </c>
      <c r="D160" s="21" t="s">
        <v>274</v>
      </c>
      <c r="E160" s="22" t="n">
        <v>251200</v>
      </c>
      <c r="F160" s="22" t="n">
        <v>534000</v>
      </c>
      <c r="G160" s="23" t="n">
        <v>212.579617834395</v>
      </c>
      <c r="H160" s="5"/>
    </row>
    <row r="161" customFormat="false" ht="36" hidden="false" customHeight="false" outlineLevel="0" collapsed="false">
      <c r="B161" s="24" t="n">
        <f aca="false">ROW()-5</f>
        <v>156</v>
      </c>
      <c r="C161" s="25" t="s">
        <v>275</v>
      </c>
      <c r="D161" s="26" t="s">
        <v>276</v>
      </c>
      <c r="E161" s="27" t="n">
        <v>130000</v>
      </c>
      <c r="F161" s="27" t="n">
        <v>130000</v>
      </c>
      <c r="G161" s="28" t="n">
        <v>100</v>
      </c>
      <c r="H161" s="5"/>
    </row>
    <row r="162" customFormat="false" ht="36" hidden="false" customHeight="false" outlineLevel="0" collapsed="false">
      <c r="B162" s="24" t="n">
        <f aca="false">ROW()-5</f>
        <v>157</v>
      </c>
      <c r="C162" s="25" t="s">
        <v>277</v>
      </c>
      <c r="D162" s="26" t="s">
        <v>278</v>
      </c>
      <c r="E162" s="27" t="n">
        <v>0</v>
      </c>
      <c r="F162" s="27" t="n">
        <v>282800</v>
      </c>
      <c r="G162" s="28" t="n">
        <v>0</v>
      </c>
      <c r="H162" s="5"/>
    </row>
    <row r="163" customFormat="false" ht="36" hidden="false" customHeight="false" outlineLevel="0" collapsed="false">
      <c r="B163" s="24" t="n">
        <f aca="false">ROW()-5</f>
        <v>158</v>
      </c>
      <c r="C163" s="25" t="s">
        <v>277</v>
      </c>
      <c r="D163" s="26" t="s">
        <v>279</v>
      </c>
      <c r="E163" s="27" t="n">
        <v>121200</v>
      </c>
      <c r="F163" s="27" t="n">
        <v>121200</v>
      </c>
      <c r="G163" s="28" t="n">
        <v>100</v>
      </c>
      <c r="H163" s="5"/>
    </row>
    <row r="164" customFormat="false" ht="15" hidden="false" customHeight="false" outlineLevel="0" collapsed="false">
      <c r="B164" s="11" t="n">
        <f aca="false">ROW()-5</f>
        <v>159</v>
      </c>
      <c r="C164" s="12" t="s">
        <v>280</v>
      </c>
      <c r="D164" s="17" t="s">
        <v>281</v>
      </c>
      <c r="E164" s="18" t="n">
        <v>46512753.93</v>
      </c>
      <c r="F164" s="18" t="n">
        <v>22157099.21</v>
      </c>
      <c r="G164" s="15" t="n">
        <v>47.6366100432273</v>
      </c>
      <c r="H164" s="16"/>
    </row>
    <row r="165" customFormat="false" ht="24" hidden="false" customHeight="false" outlineLevel="0" collapsed="false">
      <c r="B165" s="19" t="n">
        <f aca="false">ROW()-5</f>
        <v>160</v>
      </c>
      <c r="C165" s="20" t="s">
        <v>255</v>
      </c>
      <c r="D165" s="21" t="s">
        <v>282</v>
      </c>
      <c r="E165" s="22" t="n">
        <v>37397348.51</v>
      </c>
      <c r="F165" s="22" t="n">
        <v>18578242.02</v>
      </c>
      <c r="G165" s="23" t="n">
        <v>49.6779658457128</v>
      </c>
      <c r="H165" s="5"/>
    </row>
    <row r="166" customFormat="false" ht="15" hidden="false" customHeight="false" outlineLevel="0" collapsed="false">
      <c r="B166" s="24" t="n">
        <f aca="false">ROW()-5</f>
        <v>161</v>
      </c>
      <c r="C166" s="25" t="s">
        <v>21</v>
      </c>
      <c r="D166" s="26" t="s">
        <v>283</v>
      </c>
      <c r="E166" s="27" t="n">
        <v>37397348.51</v>
      </c>
      <c r="F166" s="27" t="n">
        <v>18578242.02</v>
      </c>
      <c r="G166" s="28" t="n">
        <v>49.6779658457128</v>
      </c>
      <c r="H166" s="5"/>
    </row>
    <row r="167" customFormat="false" ht="36" hidden="false" customHeight="false" outlineLevel="0" collapsed="false">
      <c r="B167" s="19" t="n">
        <f aca="false">ROW()-5</f>
        <v>162</v>
      </c>
      <c r="C167" s="20" t="s">
        <v>284</v>
      </c>
      <c r="D167" s="21" t="s">
        <v>285</v>
      </c>
      <c r="E167" s="22" t="n">
        <v>261471.35</v>
      </c>
      <c r="F167" s="22" t="n">
        <v>0</v>
      </c>
      <c r="G167" s="23" t="n">
        <v>0</v>
      </c>
      <c r="H167" s="5"/>
    </row>
    <row r="168" customFormat="false" ht="15" hidden="false" customHeight="false" outlineLevel="0" collapsed="false">
      <c r="B168" s="24" t="n">
        <f aca="false">ROW()-5</f>
        <v>163</v>
      </c>
      <c r="C168" s="25" t="s">
        <v>21</v>
      </c>
      <c r="D168" s="26" t="s">
        <v>286</v>
      </c>
      <c r="E168" s="27" t="n">
        <v>261471.35</v>
      </c>
      <c r="F168" s="27" t="n">
        <v>0</v>
      </c>
      <c r="G168" s="28" t="n">
        <v>0</v>
      </c>
      <c r="H168" s="5"/>
    </row>
    <row r="169" customFormat="false" ht="15" hidden="false" customHeight="false" outlineLevel="0" collapsed="false">
      <c r="B169" s="19" t="n">
        <f aca="false">ROW()-5</f>
        <v>164</v>
      </c>
      <c r="C169" s="20" t="s">
        <v>287</v>
      </c>
      <c r="D169" s="21" t="s">
        <v>288</v>
      </c>
      <c r="E169" s="22" t="n">
        <v>5067912.01</v>
      </c>
      <c r="F169" s="22" t="n">
        <v>2273854.52</v>
      </c>
      <c r="G169" s="23" t="n">
        <v>44.8676795396848</v>
      </c>
      <c r="H169" s="5"/>
    </row>
    <row r="170" customFormat="false" ht="24" hidden="false" customHeight="false" outlineLevel="0" collapsed="false">
      <c r="B170" s="24" t="n">
        <f aca="false">ROW()-5</f>
        <v>165</v>
      </c>
      <c r="C170" s="25" t="s">
        <v>289</v>
      </c>
      <c r="D170" s="26" t="s">
        <v>290</v>
      </c>
      <c r="E170" s="27" t="n">
        <v>5067912.01</v>
      </c>
      <c r="F170" s="27" t="n">
        <v>2273854.52</v>
      </c>
      <c r="G170" s="28" t="n">
        <v>44.8676795396848</v>
      </c>
      <c r="H170" s="5"/>
    </row>
    <row r="171" customFormat="false" ht="24" hidden="false" customHeight="false" outlineLevel="0" collapsed="false">
      <c r="B171" s="19" t="n">
        <f aca="false">ROW()-5</f>
        <v>166</v>
      </c>
      <c r="C171" s="20" t="s">
        <v>291</v>
      </c>
      <c r="D171" s="21" t="s">
        <v>292</v>
      </c>
      <c r="E171" s="22" t="n">
        <v>960702.86</v>
      </c>
      <c r="F171" s="22" t="n">
        <v>492044.71</v>
      </c>
      <c r="G171" s="23" t="n">
        <v>51.2171588622105</v>
      </c>
      <c r="H171" s="5"/>
    </row>
    <row r="172" customFormat="false" ht="15" hidden="false" customHeight="false" outlineLevel="0" collapsed="false">
      <c r="B172" s="24" t="n">
        <f aca="false">ROW()-5</f>
        <v>167</v>
      </c>
      <c r="C172" s="25" t="s">
        <v>21</v>
      </c>
      <c r="D172" s="26" t="s">
        <v>293</v>
      </c>
      <c r="E172" s="27" t="n">
        <v>960702.86</v>
      </c>
      <c r="F172" s="27" t="n">
        <v>492044.71</v>
      </c>
      <c r="G172" s="28" t="n">
        <v>51.2171588622105</v>
      </c>
      <c r="H172" s="5"/>
    </row>
    <row r="173" customFormat="false" ht="15" hidden="false" customHeight="false" outlineLevel="0" collapsed="false">
      <c r="B173" s="19" t="n">
        <f aca="false">ROW()-5</f>
        <v>168</v>
      </c>
      <c r="C173" s="20" t="s">
        <v>294</v>
      </c>
      <c r="D173" s="21" t="s">
        <v>295</v>
      </c>
      <c r="E173" s="22" t="n">
        <v>2625319.2</v>
      </c>
      <c r="F173" s="22" t="n">
        <v>812957.96</v>
      </c>
      <c r="G173" s="23" t="n">
        <v>30.9660615745316</v>
      </c>
      <c r="H173" s="5"/>
    </row>
    <row r="174" customFormat="false" ht="15" hidden="false" customHeight="false" outlineLevel="0" collapsed="false">
      <c r="B174" s="24" t="n">
        <f aca="false">ROW()-5</f>
        <v>169</v>
      </c>
      <c r="C174" s="25" t="s">
        <v>21</v>
      </c>
      <c r="D174" s="26" t="s">
        <v>296</v>
      </c>
      <c r="E174" s="27" t="n">
        <v>25319.2</v>
      </c>
      <c r="F174" s="27" t="n">
        <v>0</v>
      </c>
      <c r="G174" s="28" t="n">
        <v>0</v>
      </c>
      <c r="H174" s="5"/>
    </row>
    <row r="175" customFormat="false" ht="24" hidden="false" customHeight="false" outlineLevel="0" collapsed="false">
      <c r="B175" s="24" t="n">
        <f aca="false">ROW()-5</f>
        <v>170</v>
      </c>
      <c r="C175" s="25" t="s">
        <v>297</v>
      </c>
      <c r="D175" s="26" t="s">
        <v>298</v>
      </c>
      <c r="E175" s="27" t="n">
        <v>2600000</v>
      </c>
      <c r="F175" s="27" t="n">
        <v>812957.96</v>
      </c>
      <c r="G175" s="28" t="n">
        <v>31.2676138461538</v>
      </c>
      <c r="H175" s="5"/>
    </row>
    <row r="176" customFormat="false" ht="24" hidden="false" customHeight="false" outlineLevel="0" collapsed="false">
      <c r="B176" s="19" t="n">
        <f aca="false">ROW()-5</f>
        <v>171</v>
      </c>
      <c r="C176" s="20" t="s">
        <v>261</v>
      </c>
      <c r="D176" s="21" t="s">
        <v>299</v>
      </c>
      <c r="E176" s="22" t="n">
        <v>200000</v>
      </c>
      <c r="F176" s="22" t="n">
        <v>0</v>
      </c>
      <c r="G176" s="23" t="n">
        <v>0</v>
      </c>
      <c r="H176" s="5"/>
    </row>
    <row r="177" customFormat="false" ht="36" hidden="false" customHeight="false" outlineLevel="0" collapsed="false">
      <c r="B177" s="24" t="n">
        <f aca="false">ROW()-5</f>
        <v>172</v>
      </c>
      <c r="C177" s="25" t="s">
        <v>300</v>
      </c>
      <c r="D177" s="26" t="s">
        <v>301</v>
      </c>
      <c r="E177" s="27" t="n">
        <v>200000</v>
      </c>
      <c r="F177" s="27" t="n">
        <v>0</v>
      </c>
      <c r="G177" s="28" t="n">
        <v>0</v>
      </c>
      <c r="H177" s="5"/>
    </row>
    <row r="178" customFormat="false" ht="48" hidden="false" customHeight="false" outlineLevel="0" collapsed="false">
      <c r="B178" s="11" t="n">
        <f aca="false">ROW()-5</f>
        <v>173</v>
      </c>
      <c r="C178" s="12" t="s">
        <v>302</v>
      </c>
      <c r="D178" s="13" t="s">
        <v>303</v>
      </c>
      <c r="E178" s="14" t="n">
        <v>37157453.33</v>
      </c>
      <c r="F178" s="14" t="n">
        <v>19777271.75</v>
      </c>
      <c r="G178" s="15" t="n">
        <v>53.2255845801798</v>
      </c>
      <c r="H178" s="16"/>
    </row>
    <row r="179" customFormat="false" ht="48" hidden="false" customHeight="false" outlineLevel="0" collapsed="false">
      <c r="B179" s="11" t="n">
        <f aca="false">ROW()-5</f>
        <v>174</v>
      </c>
      <c r="C179" s="12" t="s">
        <v>302</v>
      </c>
      <c r="D179" s="17" t="s">
        <v>303</v>
      </c>
      <c r="E179" s="18" t="n">
        <v>37157453.33</v>
      </c>
      <c r="F179" s="18" t="n">
        <v>19777271.75</v>
      </c>
      <c r="G179" s="15" t="n">
        <v>53.2255845801798</v>
      </c>
      <c r="H179" s="16"/>
    </row>
    <row r="180" customFormat="false" ht="24" hidden="false" customHeight="false" outlineLevel="0" collapsed="false">
      <c r="B180" s="19" t="n">
        <f aca="false">ROW()-5</f>
        <v>175</v>
      </c>
      <c r="C180" s="20" t="s">
        <v>304</v>
      </c>
      <c r="D180" s="21" t="s">
        <v>305</v>
      </c>
      <c r="E180" s="22" t="n">
        <v>21682146.59</v>
      </c>
      <c r="F180" s="22" t="n">
        <v>10929220.58</v>
      </c>
      <c r="G180" s="23" t="n">
        <v>50.4065431650603</v>
      </c>
      <c r="H180" s="5"/>
    </row>
    <row r="181" customFormat="false" ht="15" hidden="false" customHeight="false" outlineLevel="0" collapsed="false">
      <c r="B181" s="24" t="n">
        <f aca="false">ROW()-5</f>
        <v>176</v>
      </c>
      <c r="C181" s="25" t="s">
        <v>21</v>
      </c>
      <c r="D181" s="26" t="s">
        <v>306</v>
      </c>
      <c r="E181" s="27" t="n">
        <v>19065146.59</v>
      </c>
      <c r="F181" s="27" t="n">
        <v>8399908.08</v>
      </c>
      <c r="G181" s="28" t="n">
        <v>44.0589745289758</v>
      </c>
      <c r="H181" s="5"/>
    </row>
    <row r="182" customFormat="false" ht="15" hidden="false" customHeight="false" outlineLevel="0" collapsed="false">
      <c r="B182" s="24" t="n">
        <f aca="false">ROW()-5</f>
        <v>177</v>
      </c>
      <c r="C182" s="25" t="s">
        <v>307</v>
      </c>
      <c r="D182" s="26" t="s">
        <v>308</v>
      </c>
      <c r="E182" s="27" t="n">
        <v>2617000</v>
      </c>
      <c r="F182" s="27" t="n">
        <v>2529312.5</v>
      </c>
      <c r="G182" s="28" t="n">
        <v>96.64931218953</v>
      </c>
      <c r="H182" s="5"/>
    </row>
    <row r="183" customFormat="false" ht="24" hidden="false" customHeight="false" outlineLevel="0" collapsed="false">
      <c r="B183" s="19" t="n">
        <f aca="false">ROW()-5</f>
        <v>178</v>
      </c>
      <c r="C183" s="20" t="s">
        <v>309</v>
      </c>
      <c r="D183" s="21" t="s">
        <v>310</v>
      </c>
      <c r="E183" s="22" t="n">
        <v>322200</v>
      </c>
      <c r="F183" s="22" t="n">
        <v>237362.28</v>
      </c>
      <c r="G183" s="23" t="n">
        <v>73.6692364990689</v>
      </c>
      <c r="H183" s="5"/>
    </row>
    <row r="184" customFormat="false" ht="15" hidden="false" customHeight="false" outlineLevel="0" collapsed="false">
      <c r="B184" s="24" t="n">
        <f aca="false">ROW()-5</f>
        <v>179</v>
      </c>
      <c r="C184" s="25" t="s">
        <v>21</v>
      </c>
      <c r="D184" s="26" t="s">
        <v>311</v>
      </c>
      <c r="E184" s="27" t="n">
        <v>322200</v>
      </c>
      <c r="F184" s="27" t="n">
        <v>237362.28</v>
      </c>
      <c r="G184" s="28" t="n">
        <v>73.6692364990689</v>
      </c>
      <c r="H184" s="5"/>
    </row>
    <row r="185" customFormat="false" ht="15" hidden="false" customHeight="false" outlineLevel="0" collapsed="false">
      <c r="B185" s="19" t="n">
        <f aca="false">ROW()-5</f>
        <v>180</v>
      </c>
      <c r="C185" s="20" t="s">
        <v>312</v>
      </c>
      <c r="D185" s="21" t="s">
        <v>313</v>
      </c>
      <c r="E185" s="22" t="n">
        <v>15153106.74</v>
      </c>
      <c r="F185" s="22" t="n">
        <v>8610688.89</v>
      </c>
      <c r="G185" s="23" t="n">
        <v>56.8245775453437</v>
      </c>
      <c r="H185" s="5"/>
    </row>
    <row r="186" customFormat="false" ht="15" hidden="false" customHeight="false" outlineLevel="0" collapsed="false">
      <c r="B186" s="24" t="n">
        <f aca="false">ROW()-5</f>
        <v>181</v>
      </c>
      <c r="C186" s="25" t="s">
        <v>314</v>
      </c>
      <c r="D186" s="26" t="s">
        <v>315</v>
      </c>
      <c r="E186" s="27" t="n">
        <v>15153106.74</v>
      </c>
      <c r="F186" s="27" t="n">
        <v>8610688.89</v>
      </c>
      <c r="G186" s="28" t="n">
        <v>56.8245775453437</v>
      </c>
      <c r="H186" s="5"/>
    </row>
    <row r="187" customFormat="false" ht="24" hidden="false" customHeight="false" outlineLevel="0" collapsed="false">
      <c r="B187" s="11" t="n">
        <f aca="false">ROW()-5</f>
        <v>182</v>
      </c>
      <c r="C187" s="12" t="s">
        <v>316</v>
      </c>
      <c r="D187" s="13" t="s">
        <v>317</v>
      </c>
      <c r="E187" s="14" t="n">
        <v>464899680.73</v>
      </c>
      <c r="F187" s="14" t="n">
        <v>277876752.05</v>
      </c>
      <c r="G187" s="15" t="n">
        <v>59.7713363910402</v>
      </c>
      <c r="H187" s="16"/>
    </row>
    <row r="188" customFormat="false" ht="24" hidden="false" customHeight="false" outlineLevel="0" collapsed="false">
      <c r="B188" s="11" t="n">
        <f aca="false">ROW()-5</f>
        <v>183</v>
      </c>
      <c r="C188" s="12" t="s">
        <v>316</v>
      </c>
      <c r="D188" s="17" t="s">
        <v>317</v>
      </c>
      <c r="E188" s="18" t="n">
        <v>464899680.73</v>
      </c>
      <c r="F188" s="18" t="n">
        <v>277876752.05</v>
      </c>
      <c r="G188" s="15" t="n">
        <v>59.7713363910402</v>
      </c>
      <c r="H188" s="16"/>
    </row>
    <row r="189" customFormat="false" ht="15" hidden="false" customHeight="false" outlineLevel="0" collapsed="false">
      <c r="B189" s="19" t="n">
        <f aca="false">ROW()-5</f>
        <v>184</v>
      </c>
      <c r="C189" s="20" t="s">
        <v>318</v>
      </c>
      <c r="D189" s="21" t="s">
        <v>319</v>
      </c>
      <c r="E189" s="22" t="n">
        <v>430385892.05</v>
      </c>
      <c r="F189" s="22" t="n">
        <v>263425395.75</v>
      </c>
      <c r="G189" s="23" t="n">
        <v>61.2067915366047</v>
      </c>
      <c r="H189" s="5"/>
    </row>
    <row r="190" customFormat="false" ht="24" hidden="false" customHeight="false" outlineLevel="0" collapsed="false">
      <c r="B190" s="24" t="n">
        <f aca="false">ROW()-5</f>
        <v>185</v>
      </c>
      <c r="C190" s="25" t="s">
        <v>320</v>
      </c>
      <c r="D190" s="26" t="s">
        <v>321</v>
      </c>
      <c r="E190" s="27" t="n">
        <v>39010600.22</v>
      </c>
      <c r="F190" s="27" t="n">
        <v>21555331.59</v>
      </c>
      <c r="G190" s="28" t="n">
        <v>55.255062645637</v>
      </c>
      <c r="H190" s="5"/>
    </row>
    <row r="191" customFormat="false" ht="15" hidden="false" customHeight="false" outlineLevel="0" collapsed="false">
      <c r="B191" s="24" t="n">
        <f aca="false">ROW()-5</f>
        <v>186</v>
      </c>
      <c r="C191" s="25" t="s">
        <v>322</v>
      </c>
      <c r="D191" s="26" t="s">
        <v>323</v>
      </c>
      <c r="E191" s="27" t="n">
        <v>17426987.73</v>
      </c>
      <c r="F191" s="27" t="n">
        <v>10185590.42</v>
      </c>
      <c r="G191" s="28" t="n">
        <v>58.4472232253072</v>
      </c>
      <c r="H191" s="5"/>
    </row>
    <row r="192" customFormat="false" ht="15" hidden="false" customHeight="false" outlineLevel="0" collapsed="false">
      <c r="B192" s="24" t="n">
        <f aca="false">ROW()-5</f>
        <v>187</v>
      </c>
      <c r="C192" s="25" t="s">
        <v>324</v>
      </c>
      <c r="D192" s="26" t="s">
        <v>325</v>
      </c>
      <c r="E192" s="27" t="n">
        <v>161411055.34</v>
      </c>
      <c r="F192" s="27" t="n">
        <v>102214455.98</v>
      </c>
      <c r="G192" s="28" t="n">
        <v>63.3255607955063</v>
      </c>
      <c r="H192" s="5"/>
    </row>
    <row r="193" customFormat="false" ht="24" hidden="false" customHeight="false" outlineLevel="0" collapsed="false">
      <c r="B193" s="24" t="n">
        <f aca="false">ROW()-5</f>
        <v>188</v>
      </c>
      <c r="C193" s="25" t="s">
        <v>326</v>
      </c>
      <c r="D193" s="26" t="s">
        <v>327</v>
      </c>
      <c r="E193" s="27" t="n">
        <v>64680849.39</v>
      </c>
      <c r="F193" s="27" t="n">
        <v>36908302.1</v>
      </c>
      <c r="G193" s="28" t="n">
        <v>57.0621790654874</v>
      </c>
      <c r="H193" s="5"/>
    </row>
    <row r="194" customFormat="false" ht="24" hidden="false" customHeight="false" outlineLevel="0" collapsed="false">
      <c r="B194" s="24" t="n">
        <f aca="false">ROW()-5</f>
        <v>189</v>
      </c>
      <c r="C194" s="25" t="s">
        <v>328</v>
      </c>
      <c r="D194" s="26" t="s">
        <v>329</v>
      </c>
      <c r="E194" s="27" t="n">
        <v>77811969.78</v>
      </c>
      <c r="F194" s="27" t="n">
        <v>51332747.74</v>
      </c>
      <c r="G194" s="28" t="n">
        <v>65.9702458183934</v>
      </c>
      <c r="H194" s="5"/>
    </row>
    <row r="195" customFormat="false" ht="24" hidden="false" customHeight="false" outlineLevel="0" collapsed="false">
      <c r="B195" s="24" t="n">
        <f aca="false">ROW()-5</f>
        <v>190</v>
      </c>
      <c r="C195" s="25" t="s">
        <v>330</v>
      </c>
      <c r="D195" s="26" t="s">
        <v>331</v>
      </c>
      <c r="E195" s="27" t="n">
        <v>69271108.11</v>
      </c>
      <c r="F195" s="27" t="n">
        <v>40825025.92</v>
      </c>
      <c r="G195" s="28" t="n">
        <v>58.9351419861385</v>
      </c>
      <c r="H195" s="5"/>
    </row>
    <row r="196" customFormat="false" ht="48" hidden="false" customHeight="false" outlineLevel="0" collapsed="false">
      <c r="B196" s="24" t="n">
        <f aca="false">ROW()-5</f>
        <v>191</v>
      </c>
      <c r="C196" s="25" t="s">
        <v>332</v>
      </c>
      <c r="D196" s="26" t="s">
        <v>333</v>
      </c>
      <c r="E196" s="27" t="n">
        <v>773321.48</v>
      </c>
      <c r="F196" s="27" t="n">
        <v>403942</v>
      </c>
      <c r="G196" s="28" t="n">
        <v>52.2346799419046</v>
      </c>
      <c r="H196" s="5"/>
    </row>
    <row r="197" customFormat="false" ht="24" hidden="false" customHeight="false" outlineLevel="0" collapsed="false">
      <c r="B197" s="19" t="n">
        <f aca="false">ROW()-5</f>
        <v>192</v>
      </c>
      <c r="C197" s="20" t="s">
        <v>334</v>
      </c>
      <c r="D197" s="21" t="s">
        <v>335</v>
      </c>
      <c r="E197" s="22" t="n">
        <v>21794028.3</v>
      </c>
      <c r="F197" s="22" t="n">
        <v>10329216.65</v>
      </c>
      <c r="G197" s="23" t="n">
        <v>47.3947106419055</v>
      </c>
      <c r="H197" s="5"/>
    </row>
    <row r="198" customFormat="false" ht="24" hidden="false" customHeight="false" outlineLevel="0" collapsed="false">
      <c r="B198" s="24" t="n">
        <f aca="false">ROW()-5</f>
        <v>193</v>
      </c>
      <c r="C198" s="25" t="s">
        <v>336</v>
      </c>
      <c r="D198" s="26" t="s">
        <v>337</v>
      </c>
      <c r="E198" s="27" t="n">
        <v>243437</v>
      </c>
      <c r="F198" s="27" t="n">
        <v>118000</v>
      </c>
      <c r="G198" s="28" t="n">
        <v>48.4725000718872</v>
      </c>
      <c r="H198" s="5"/>
    </row>
    <row r="199" customFormat="false" ht="48" hidden="false" customHeight="false" outlineLevel="0" collapsed="false">
      <c r="B199" s="24" t="n">
        <f aca="false">ROW()-5</f>
        <v>194</v>
      </c>
      <c r="C199" s="25" t="s">
        <v>332</v>
      </c>
      <c r="D199" s="26" t="s">
        <v>338</v>
      </c>
      <c r="E199" s="27" t="n">
        <v>10220342.52</v>
      </c>
      <c r="F199" s="27" t="n">
        <v>6972572.4</v>
      </c>
      <c r="G199" s="28" t="n">
        <v>68.2224924101663</v>
      </c>
      <c r="H199" s="5"/>
    </row>
    <row r="200" customFormat="false" ht="15" hidden="false" customHeight="false" outlineLevel="0" collapsed="false">
      <c r="B200" s="24" t="n">
        <f aca="false">ROW()-5</f>
        <v>195</v>
      </c>
      <c r="C200" s="25" t="s">
        <v>339</v>
      </c>
      <c r="D200" s="26" t="s">
        <v>340</v>
      </c>
      <c r="E200" s="27" t="n">
        <v>2368316.25</v>
      </c>
      <c r="F200" s="27" t="n">
        <v>2368316.25</v>
      </c>
      <c r="G200" s="28" t="n">
        <v>100</v>
      </c>
      <c r="H200" s="5"/>
    </row>
    <row r="201" customFormat="false" ht="36" hidden="false" customHeight="false" outlineLevel="0" collapsed="false">
      <c r="B201" s="24" t="n">
        <f aca="false">ROW()-5</f>
        <v>196</v>
      </c>
      <c r="C201" s="25" t="s">
        <v>341</v>
      </c>
      <c r="D201" s="26" t="s">
        <v>342</v>
      </c>
      <c r="E201" s="27" t="n">
        <v>8961932.53</v>
      </c>
      <c r="F201" s="27" t="n">
        <v>870328</v>
      </c>
      <c r="G201" s="28" t="n">
        <v>9.71138755047066</v>
      </c>
      <c r="H201" s="5"/>
    </row>
    <row r="202" customFormat="false" ht="15" hidden="false" customHeight="false" outlineLevel="0" collapsed="false">
      <c r="B202" s="19" t="n">
        <f aca="false">ROW()-5</f>
        <v>197</v>
      </c>
      <c r="C202" s="20" t="s">
        <v>343</v>
      </c>
      <c r="D202" s="21" t="s">
        <v>344</v>
      </c>
      <c r="E202" s="22" t="n">
        <v>12719760.38</v>
      </c>
      <c r="F202" s="22" t="n">
        <v>4122139.65</v>
      </c>
      <c r="G202" s="23" t="n">
        <v>32.40736874636</v>
      </c>
      <c r="H202" s="5"/>
    </row>
    <row r="203" customFormat="false" ht="15" hidden="false" customHeight="false" outlineLevel="0" collapsed="false">
      <c r="B203" s="24" t="n">
        <f aca="false">ROW()-5</f>
        <v>198</v>
      </c>
      <c r="C203" s="25" t="s">
        <v>21</v>
      </c>
      <c r="D203" s="26" t="s">
        <v>345</v>
      </c>
      <c r="E203" s="27" t="n">
        <v>2003011.58</v>
      </c>
      <c r="F203" s="27" t="n">
        <v>764140.82</v>
      </c>
      <c r="G203" s="28" t="n">
        <v>38.1495957202604</v>
      </c>
      <c r="H203" s="5"/>
    </row>
    <row r="204" customFormat="false" ht="24" hidden="false" customHeight="false" outlineLevel="0" collapsed="false">
      <c r="B204" s="24" t="n">
        <f aca="false">ROW()-5</f>
        <v>199</v>
      </c>
      <c r="C204" s="25" t="s">
        <v>346</v>
      </c>
      <c r="D204" s="26" t="s">
        <v>347</v>
      </c>
      <c r="E204" s="27" t="n">
        <v>10716748.8</v>
      </c>
      <c r="F204" s="27" t="n">
        <v>3357998.83</v>
      </c>
      <c r="G204" s="28" t="n">
        <v>31.3341190753673</v>
      </c>
      <c r="H204" s="5"/>
    </row>
    <row r="205" customFormat="false" ht="36" hidden="false" customHeight="false" outlineLevel="0" collapsed="false">
      <c r="B205" s="11" t="n">
        <f aca="false">ROW()-5</f>
        <v>200</v>
      </c>
      <c r="C205" s="12" t="s">
        <v>348</v>
      </c>
      <c r="D205" s="13" t="s">
        <v>349</v>
      </c>
      <c r="E205" s="14" t="n">
        <v>75687389.46</v>
      </c>
      <c r="F205" s="14" t="n">
        <v>32912634.32</v>
      </c>
      <c r="G205" s="15" t="n">
        <v>43.4849643445478</v>
      </c>
      <c r="H205" s="16"/>
    </row>
    <row r="206" customFormat="false" ht="36" hidden="false" customHeight="false" outlineLevel="0" collapsed="false">
      <c r="B206" s="11" t="n">
        <f aca="false">ROW()-5</f>
        <v>201</v>
      </c>
      <c r="C206" s="12" t="s">
        <v>350</v>
      </c>
      <c r="D206" s="17" t="s">
        <v>351</v>
      </c>
      <c r="E206" s="18" t="n">
        <v>73496467.47</v>
      </c>
      <c r="F206" s="18" t="n">
        <v>31712174.7</v>
      </c>
      <c r="G206" s="15" t="n">
        <v>43.1478896763907</v>
      </c>
      <c r="H206" s="16"/>
    </row>
    <row r="207" customFormat="false" ht="15" hidden="false" customHeight="false" outlineLevel="0" collapsed="false">
      <c r="B207" s="19" t="n">
        <f aca="false">ROW()-5</f>
        <v>202</v>
      </c>
      <c r="C207" s="20" t="s">
        <v>352</v>
      </c>
      <c r="D207" s="21" t="s">
        <v>353</v>
      </c>
      <c r="E207" s="22" t="n">
        <v>8462400</v>
      </c>
      <c r="F207" s="22" t="n">
        <v>3920440.79</v>
      </c>
      <c r="G207" s="23" t="n">
        <v>46.3277650548308</v>
      </c>
      <c r="H207" s="5"/>
    </row>
    <row r="208" customFormat="false" ht="15" hidden="false" customHeight="false" outlineLevel="0" collapsed="false">
      <c r="B208" s="24" t="n">
        <f aca="false">ROW()-5</f>
        <v>203</v>
      </c>
      <c r="C208" s="25" t="s">
        <v>21</v>
      </c>
      <c r="D208" s="26" t="s">
        <v>354</v>
      </c>
      <c r="E208" s="27" t="n">
        <v>8462400</v>
      </c>
      <c r="F208" s="27" t="n">
        <v>3920440.79</v>
      </c>
      <c r="G208" s="28" t="n">
        <v>46.3277650548308</v>
      </c>
      <c r="H208" s="5"/>
    </row>
    <row r="209" customFormat="false" ht="15" hidden="false" customHeight="false" outlineLevel="0" collapsed="false">
      <c r="B209" s="19" t="n">
        <f aca="false">ROW()-5</f>
        <v>204</v>
      </c>
      <c r="C209" s="20" t="s">
        <v>355</v>
      </c>
      <c r="D209" s="21" t="s">
        <v>356</v>
      </c>
      <c r="E209" s="22" t="n">
        <v>29931355.88</v>
      </c>
      <c r="F209" s="22" t="n">
        <v>8543385</v>
      </c>
      <c r="G209" s="23" t="n">
        <v>28.5432609008824</v>
      </c>
      <c r="H209" s="5"/>
    </row>
    <row r="210" customFormat="false" ht="24" hidden="false" customHeight="false" outlineLevel="0" collapsed="false">
      <c r="B210" s="24" t="n">
        <f aca="false">ROW()-5</f>
        <v>205</v>
      </c>
      <c r="C210" s="25" t="s">
        <v>357</v>
      </c>
      <c r="D210" s="26" t="s">
        <v>358</v>
      </c>
      <c r="E210" s="27" t="n">
        <v>29931355.88</v>
      </c>
      <c r="F210" s="27" t="n">
        <v>8543385</v>
      </c>
      <c r="G210" s="28" t="n">
        <v>28.5432609008824</v>
      </c>
      <c r="H210" s="5"/>
    </row>
    <row r="211" customFormat="false" ht="15" hidden="false" customHeight="false" outlineLevel="0" collapsed="false">
      <c r="B211" s="19" t="n">
        <f aca="false">ROW()-5</f>
        <v>206</v>
      </c>
      <c r="C211" s="20" t="s">
        <v>359</v>
      </c>
      <c r="D211" s="21" t="s">
        <v>360</v>
      </c>
      <c r="E211" s="22" t="n">
        <v>30536121.62</v>
      </c>
      <c r="F211" s="22" t="n">
        <v>17381004.34</v>
      </c>
      <c r="G211" s="23" t="n">
        <v>56.9194888476476</v>
      </c>
      <c r="H211" s="5"/>
    </row>
    <row r="212" customFormat="false" ht="15" hidden="false" customHeight="false" outlineLevel="0" collapsed="false">
      <c r="B212" s="24" t="n">
        <f aca="false">ROW()-5</f>
        <v>207</v>
      </c>
      <c r="C212" s="25" t="s">
        <v>21</v>
      </c>
      <c r="D212" s="26" t="s">
        <v>361</v>
      </c>
      <c r="E212" s="27" t="n">
        <v>30536121.62</v>
      </c>
      <c r="F212" s="27" t="n">
        <v>17381004.34</v>
      </c>
      <c r="G212" s="28" t="n">
        <v>56.9194888476476</v>
      </c>
      <c r="H212" s="5"/>
    </row>
    <row r="213" customFormat="false" ht="15" hidden="false" customHeight="false" outlineLevel="0" collapsed="false">
      <c r="B213" s="19" t="n">
        <f aca="false">ROW()-5</f>
        <v>208</v>
      </c>
      <c r="C213" s="20" t="s">
        <v>362</v>
      </c>
      <c r="D213" s="21" t="s">
        <v>363</v>
      </c>
      <c r="E213" s="22" t="n">
        <v>1424272.5</v>
      </c>
      <c r="F213" s="22" t="n">
        <v>91539.86</v>
      </c>
      <c r="G213" s="23" t="n">
        <v>6.42713104409444</v>
      </c>
      <c r="H213" s="5"/>
    </row>
    <row r="214" customFormat="false" ht="15" hidden="false" customHeight="false" outlineLevel="0" collapsed="false">
      <c r="B214" s="24" t="n">
        <f aca="false">ROW()-5</f>
        <v>209</v>
      </c>
      <c r="C214" s="25" t="s">
        <v>21</v>
      </c>
      <c r="D214" s="26" t="s">
        <v>364</v>
      </c>
      <c r="E214" s="27" t="n">
        <v>1424272.5</v>
      </c>
      <c r="F214" s="27" t="n">
        <v>91539.86</v>
      </c>
      <c r="G214" s="28" t="n">
        <v>6.42713104409444</v>
      </c>
      <c r="H214" s="5"/>
    </row>
    <row r="215" customFormat="false" ht="15" hidden="false" customHeight="false" outlineLevel="0" collapsed="false">
      <c r="B215" s="19" t="n">
        <f aca="false">ROW()-5</f>
        <v>210</v>
      </c>
      <c r="C215" s="20" t="s">
        <v>365</v>
      </c>
      <c r="D215" s="21" t="s">
        <v>366</v>
      </c>
      <c r="E215" s="22" t="n">
        <v>3142317.47</v>
      </c>
      <c r="F215" s="22" t="n">
        <v>1775804.71</v>
      </c>
      <c r="G215" s="23" t="n">
        <v>56.5125811428595</v>
      </c>
      <c r="H215" s="5"/>
    </row>
    <row r="216" customFormat="false" ht="15" hidden="false" customHeight="false" outlineLevel="0" collapsed="false">
      <c r="B216" s="24" t="n">
        <f aca="false">ROW()-5</f>
        <v>211</v>
      </c>
      <c r="C216" s="25" t="s">
        <v>21</v>
      </c>
      <c r="D216" s="26" t="s">
        <v>367</v>
      </c>
      <c r="E216" s="27" t="n">
        <v>3142317.47</v>
      </c>
      <c r="F216" s="27" t="n">
        <v>1775804.71</v>
      </c>
      <c r="G216" s="28" t="n">
        <v>56.5125811428595</v>
      </c>
      <c r="H216" s="5"/>
    </row>
    <row r="217" customFormat="false" ht="36" hidden="false" customHeight="false" outlineLevel="0" collapsed="false">
      <c r="B217" s="11" t="n">
        <f aca="false">ROW()-5</f>
        <v>212</v>
      </c>
      <c r="C217" s="12" t="s">
        <v>368</v>
      </c>
      <c r="D217" s="17" t="s">
        <v>369</v>
      </c>
      <c r="E217" s="18" t="n">
        <v>2190921.99</v>
      </c>
      <c r="F217" s="18" t="n">
        <v>1200459.62</v>
      </c>
      <c r="G217" s="15" t="n">
        <v>54.7924401452559</v>
      </c>
      <c r="H217" s="16"/>
    </row>
    <row r="218" customFormat="false" ht="24" hidden="false" customHeight="false" outlineLevel="0" collapsed="false">
      <c r="B218" s="19" t="n">
        <f aca="false">ROW()-5</f>
        <v>213</v>
      </c>
      <c r="C218" s="20" t="s">
        <v>370</v>
      </c>
      <c r="D218" s="21" t="s">
        <v>371</v>
      </c>
      <c r="E218" s="22" t="n">
        <v>2190921.99</v>
      </c>
      <c r="F218" s="22" t="n">
        <v>1200459.62</v>
      </c>
      <c r="G218" s="23" t="n">
        <v>54.7924401452559</v>
      </c>
      <c r="H218" s="5"/>
    </row>
    <row r="219" customFormat="false" ht="15" hidden="false" customHeight="false" outlineLevel="0" collapsed="false">
      <c r="B219" s="24" t="n">
        <f aca="false">ROW()-5</f>
        <v>214</v>
      </c>
      <c r="C219" s="25" t="s">
        <v>21</v>
      </c>
      <c r="D219" s="26" t="s">
        <v>372</v>
      </c>
      <c r="E219" s="27" t="n">
        <v>2190921.99</v>
      </c>
      <c r="F219" s="27" t="n">
        <v>1200459.62</v>
      </c>
      <c r="G219" s="28" t="n">
        <v>54.7924401452559</v>
      </c>
      <c r="H219" s="5"/>
    </row>
    <row r="220" customFormat="false" ht="36" hidden="false" customHeight="false" outlineLevel="0" collapsed="false">
      <c r="B220" s="11" t="n">
        <f aca="false">ROW()-5</f>
        <v>215</v>
      </c>
      <c r="C220" s="12" t="s">
        <v>373</v>
      </c>
      <c r="D220" s="13" t="s">
        <v>374</v>
      </c>
      <c r="E220" s="14" t="n">
        <v>2571436</v>
      </c>
      <c r="F220" s="14" t="n">
        <v>293206.1</v>
      </c>
      <c r="G220" s="15" t="n">
        <v>11.4024265041012</v>
      </c>
      <c r="H220" s="16"/>
    </row>
    <row r="221" customFormat="false" ht="36" hidden="false" customHeight="false" outlineLevel="0" collapsed="false">
      <c r="B221" s="11" t="n">
        <f aca="false">ROW()-5</f>
        <v>216</v>
      </c>
      <c r="C221" s="12" t="s">
        <v>373</v>
      </c>
      <c r="D221" s="17" t="s">
        <v>374</v>
      </c>
      <c r="E221" s="18" t="n">
        <v>2571436</v>
      </c>
      <c r="F221" s="18" t="n">
        <v>293206.1</v>
      </c>
      <c r="G221" s="15" t="n">
        <v>11.4024265041012</v>
      </c>
      <c r="H221" s="16"/>
    </row>
    <row r="222" customFormat="false" ht="24" hidden="false" customHeight="false" outlineLevel="0" collapsed="false">
      <c r="B222" s="19" t="n">
        <f aca="false">ROW()-5</f>
        <v>217</v>
      </c>
      <c r="C222" s="20" t="s">
        <v>375</v>
      </c>
      <c r="D222" s="21" t="s">
        <v>376</v>
      </c>
      <c r="E222" s="22" t="n">
        <v>2271436</v>
      </c>
      <c r="F222" s="22" t="n">
        <v>100000</v>
      </c>
      <c r="G222" s="23" t="n">
        <v>4.4025013251529</v>
      </c>
      <c r="H222" s="5"/>
    </row>
    <row r="223" customFormat="false" ht="15" hidden="false" customHeight="false" outlineLevel="0" collapsed="false">
      <c r="B223" s="24" t="n">
        <f aca="false">ROW()-5</f>
        <v>218</v>
      </c>
      <c r="C223" s="25" t="s">
        <v>21</v>
      </c>
      <c r="D223" s="26" t="s">
        <v>377</v>
      </c>
      <c r="E223" s="27" t="n">
        <v>2271436</v>
      </c>
      <c r="F223" s="27" t="n">
        <v>100000</v>
      </c>
      <c r="G223" s="28" t="n">
        <v>4.4025013251529</v>
      </c>
      <c r="H223" s="5"/>
    </row>
    <row r="224" customFormat="false" ht="24" hidden="false" customHeight="false" outlineLevel="0" collapsed="false">
      <c r="B224" s="19" t="n">
        <f aca="false">ROW()-5</f>
        <v>219</v>
      </c>
      <c r="C224" s="20" t="s">
        <v>378</v>
      </c>
      <c r="D224" s="21" t="s">
        <v>379</v>
      </c>
      <c r="E224" s="22" t="n">
        <v>300000</v>
      </c>
      <c r="F224" s="22" t="n">
        <v>193206.1</v>
      </c>
      <c r="G224" s="23" t="n">
        <v>64.4020333333333</v>
      </c>
      <c r="H224" s="5"/>
    </row>
    <row r="225" customFormat="false" ht="15" hidden="false" customHeight="false" outlineLevel="0" collapsed="false">
      <c r="B225" s="24" t="n">
        <f aca="false">ROW()-5</f>
        <v>220</v>
      </c>
      <c r="C225" s="25" t="s">
        <v>21</v>
      </c>
      <c r="D225" s="26" t="s">
        <v>380</v>
      </c>
      <c r="E225" s="27" t="n">
        <v>300000</v>
      </c>
      <c r="F225" s="27" t="n">
        <v>193206.1</v>
      </c>
      <c r="G225" s="28" t="n">
        <v>64.4020333333333</v>
      </c>
      <c r="H225" s="5"/>
    </row>
    <row r="226" customFormat="false" ht="36" hidden="false" customHeight="false" outlineLevel="0" collapsed="false">
      <c r="B226" s="11" t="n">
        <f aca="false">ROW()-5</f>
        <v>221</v>
      </c>
      <c r="C226" s="12" t="s">
        <v>381</v>
      </c>
      <c r="D226" s="13" t="s">
        <v>382</v>
      </c>
      <c r="E226" s="14" t="n">
        <v>19932067</v>
      </c>
      <c r="F226" s="14" t="n">
        <v>10643885.81</v>
      </c>
      <c r="G226" s="15" t="n">
        <v>53.4008129212088</v>
      </c>
      <c r="H226" s="16"/>
    </row>
    <row r="227" customFormat="false" ht="24" hidden="false" customHeight="false" outlineLevel="0" collapsed="false">
      <c r="B227" s="11" t="n">
        <f aca="false">ROW()-5</f>
        <v>222</v>
      </c>
      <c r="C227" s="12" t="s">
        <v>383</v>
      </c>
      <c r="D227" s="17" t="s">
        <v>384</v>
      </c>
      <c r="E227" s="18" t="n">
        <v>18260233</v>
      </c>
      <c r="F227" s="18" t="n">
        <v>10028470.81</v>
      </c>
      <c r="G227" s="15" t="n">
        <v>54.9197308161402</v>
      </c>
      <c r="H227" s="16"/>
    </row>
    <row r="228" customFormat="false" ht="15" hidden="false" customHeight="false" outlineLevel="0" collapsed="false">
      <c r="B228" s="19" t="n">
        <f aca="false">ROW()-5</f>
        <v>223</v>
      </c>
      <c r="C228" s="20" t="s">
        <v>385</v>
      </c>
      <c r="D228" s="21" t="s">
        <v>386</v>
      </c>
      <c r="E228" s="22" t="n">
        <v>18260233</v>
      </c>
      <c r="F228" s="22" t="n">
        <v>10028470.81</v>
      </c>
      <c r="G228" s="23" t="n">
        <v>54.9197308161402</v>
      </c>
      <c r="H228" s="5"/>
    </row>
    <row r="229" customFormat="false" ht="15" hidden="false" customHeight="false" outlineLevel="0" collapsed="false">
      <c r="B229" s="24" t="n">
        <f aca="false">ROW()-5</f>
        <v>224</v>
      </c>
      <c r="C229" s="25" t="s">
        <v>314</v>
      </c>
      <c r="D229" s="26" t="s">
        <v>387</v>
      </c>
      <c r="E229" s="27" t="n">
        <v>18260233</v>
      </c>
      <c r="F229" s="27" t="n">
        <v>10028470.81</v>
      </c>
      <c r="G229" s="28" t="n">
        <v>54.9197308161402</v>
      </c>
      <c r="H229" s="5"/>
    </row>
    <row r="230" customFormat="false" ht="24" hidden="false" customHeight="false" outlineLevel="0" collapsed="false">
      <c r="B230" s="11" t="n">
        <f aca="false">ROW()-5</f>
        <v>225</v>
      </c>
      <c r="C230" s="12" t="s">
        <v>388</v>
      </c>
      <c r="D230" s="17" t="s">
        <v>389</v>
      </c>
      <c r="E230" s="18" t="n">
        <v>1671834</v>
      </c>
      <c r="F230" s="18" t="n">
        <v>615415</v>
      </c>
      <c r="G230" s="15" t="n">
        <v>36.8107718828544</v>
      </c>
      <c r="H230" s="16"/>
    </row>
    <row r="231" customFormat="false" ht="15" hidden="false" customHeight="false" outlineLevel="0" collapsed="false">
      <c r="B231" s="19" t="n">
        <f aca="false">ROW()-5</f>
        <v>226</v>
      </c>
      <c r="C231" s="20" t="s">
        <v>385</v>
      </c>
      <c r="D231" s="21" t="s">
        <v>390</v>
      </c>
      <c r="E231" s="22" t="n">
        <v>1671834</v>
      </c>
      <c r="F231" s="22" t="n">
        <v>615415</v>
      </c>
      <c r="G231" s="23" t="n">
        <v>36.8107718828544</v>
      </c>
      <c r="H231" s="5"/>
    </row>
    <row r="232" customFormat="false" ht="15" hidden="false" customHeight="false" outlineLevel="0" collapsed="false">
      <c r="B232" s="24" t="n">
        <f aca="false">ROW()-5</f>
        <v>227</v>
      </c>
      <c r="C232" s="25" t="s">
        <v>314</v>
      </c>
      <c r="D232" s="26" t="s">
        <v>391</v>
      </c>
      <c r="E232" s="27" t="n">
        <v>1671834</v>
      </c>
      <c r="F232" s="27" t="n">
        <v>615415</v>
      </c>
      <c r="G232" s="28" t="n">
        <v>36.8107718828544</v>
      </c>
      <c r="H232" s="5"/>
    </row>
    <row r="233" customFormat="false" ht="24" hidden="false" customHeight="false" outlineLevel="0" collapsed="false">
      <c r="B233" s="11" t="n">
        <f aca="false">ROW()-5</f>
        <v>228</v>
      </c>
      <c r="C233" s="12" t="s">
        <v>392</v>
      </c>
      <c r="D233" s="13" t="s">
        <v>393</v>
      </c>
      <c r="E233" s="14" t="n">
        <v>269820</v>
      </c>
      <c r="F233" s="14" t="n">
        <v>181593.33</v>
      </c>
      <c r="G233" s="15" t="n">
        <v>67.3016566599956</v>
      </c>
      <c r="H233" s="16"/>
    </row>
    <row r="234" customFormat="false" ht="24" hidden="false" customHeight="false" outlineLevel="0" collapsed="false">
      <c r="B234" s="11" t="n">
        <f aca="false">ROW()-5</f>
        <v>229</v>
      </c>
      <c r="C234" s="12" t="s">
        <v>392</v>
      </c>
      <c r="D234" s="17" t="s">
        <v>393</v>
      </c>
      <c r="E234" s="18" t="n">
        <v>269820</v>
      </c>
      <c r="F234" s="18" t="n">
        <v>181593.33</v>
      </c>
      <c r="G234" s="15" t="n">
        <v>67.3016566599956</v>
      </c>
      <c r="H234" s="16"/>
    </row>
    <row r="235" customFormat="false" ht="36" hidden="false" customHeight="false" outlineLevel="0" collapsed="false">
      <c r="B235" s="19" t="n">
        <f aca="false">ROW()-5</f>
        <v>230</v>
      </c>
      <c r="C235" s="20" t="s">
        <v>394</v>
      </c>
      <c r="D235" s="21" t="s">
        <v>395</v>
      </c>
      <c r="E235" s="22" t="n">
        <v>269820</v>
      </c>
      <c r="F235" s="22" t="n">
        <v>181593.33</v>
      </c>
      <c r="G235" s="23" t="n">
        <v>67.3016566599956</v>
      </c>
      <c r="H235" s="5"/>
    </row>
    <row r="236" customFormat="false" ht="15" hidden="false" customHeight="false" outlineLevel="0" collapsed="false">
      <c r="B236" s="24" t="n">
        <f aca="false">ROW()-5</f>
        <v>231</v>
      </c>
      <c r="C236" s="25" t="s">
        <v>21</v>
      </c>
      <c r="D236" s="26" t="s">
        <v>396</v>
      </c>
      <c r="E236" s="27" t="n">
        <v>269820</v>
      </c>
      <c r="F236" s="27" t="n">
        <v>181593.33</v>
      </c>
      <c r="G236" s="28" t="n">
        <v>67.3016566599956</v>
      </c>
      <c r="H236" s="5"/>
    </row>
    <row r="237" customFormat="false" ht="24" hidden="false" customHeight="false" outlineLevel="0" collapsed="false">
      <c r="B237" s="11" t="n">
        <f aca="false">ROW()-5</f>
        <v>232</v>
      </c>
      <c r="C237" s="12" t="s">
        <v>397</v>
      </c>
      <c r="D237" s="13" t="s">
        <v>398</v>
      </c>
      <c r="E237" s="14" t="n">
        <v>10667120.96</v>
      </c>
      <c r="F237" s="14" t="n">
        <v>6067422.55</v>
      </c>
      <c r="G237" s="15" t="n">
        <v>56.8796639013644</v>
      </c>
      <c r="H237" s="16"/>
    </row>
    <row r="238" customFormat="false" ht="24" hidden="false" customHeight="false" outlineLevel="0" collapsed="false">
      <c r="B238" s="11" t="n">
        <f aca="false">ROW()-5</f>
        <v>233</v>
      </c>
      <c r="C238" s="12" t="s">
        <v>397</v>
      </c>
      <c r="D238" s="17" t="s">
        <v>398</v>
      </c>
      <c r="E238" s="18" t="n">
        <v>10667120.96</v>
      </c>
      <c r="F238" s="18" t="n">
        <v>6067422.55</v>
      </c>
      <c r="G238" s="15" t="n">
        <v>56.8796639013644</v>
      </c>
      <c r="H238" s="16"/>
    </row>
    <row r="239" customFormat="false" ht="15" hidden="false" customHeight="false" outlineLevel="0" collapsed="false">
      <c r="B239" s="19" t="n">
        <f aca="false">ROW()-5</f>
        <v>234</v>
      </c>
      <c r="C239" s="20" t="s">
        <v>399</v>
      </c>
      <c r="D239" s="21" t="s">
        <v>400</v>
      </c>
      <c r="E239" s="22" t="n">
        <v>10521306.68</v>
      </c>
      <c r="F239" s="22" t="n">
        <v>6008377.28</v>
      </c>
      <c r="G239" s="23" t="n">
        <v>57.1067592908526</v>
      </c>
      <c r="H239" s="5"/>
    </row>
    <row r="240" customFormat="false" ht="15" hidden="false" customHeight="false" outlineLevel="0" collapsed="false">
      <c r="B240" s="24" t="n">
        <f aca="false">ROW()-5</f>
        <v>235</v>
      </c>
      <c r="C240" s="25" t="s">
        <v>21</v>
      </c>
      <c r="D240" s="26" t="s">
        <v>401</v>
      </c>
      <c r="E240" s="27" t="n">
        <v>10294306.68</v>
      </c>
      <c r="F240" s="27" t="n">
        <v>5940777.28</v>
      </c>
      <c r="G240" s="28" t="n">
        <v>57.7093481345555</v>
      </c>
      <c r="H240" s="5"/>
    </row>
    <row r="241" customFormat="false" ht="48" hidden="false" customHeight="false" outlineLevel="0" collapsed="false">
      <c r="B241" s="24" t="n">
        <f aca="false">ROW()-5</f>
        <v>236</v>
      </c>
      <c r="C241" s="25" t="s">
        <v>402</v>
      </c>
      <c r="D241" s="26" t="s">
        <v>403</v>
      </c>
      <c r="E241" s="27" t="n">
        <v>227000</v>
      </c>
      <c r="F241" s="27" t="n">
        <v>67600</v>
      </c>
      <c r="G241" s="28" t="n">
        <v>29.7797356828194</v>
      </c>
      <c r="H241" s="5"/>
    </row>
    <row r="242" customFormat="false" ht="24" hidden="false" customHeight="false" outlineLevel="0" collapsed="false">
      <c r="B242" s="19" t="n">
        <f aca="false">ROW()-5</f>
        <v>237</v>
      </c>
      <c r="C242" s="20" t="s">
        <v>404</v>
      </c>
      <c r="D242" s="21" t="s">
        <v>405</v>
      </c>
      <c r="E242" s="22" t="n">
        <v>145814.28</v>
      </c>
      <c r="F242" s="22" t="n">
        <v>59045.27</v>
      </c>
      <c r="G242" s="23" t="n">
        <v>40.4934756733017</v>
      </c>
      <c r="H242" s="5"/>
    </row>
    <row r="243" customFormat="false" ht="15" hidden="false" customHeight="false" outlineLevel="0" collapsed="false">
      <c r="B243" s="24" t="n">
        <f aca="false">ROW()-5</f>
        <v>238</v>
      </c>
      <c r="C243" s="25" t="s">
        <v>21</v>
      </c>
      <c r="D243" s="26" t="s">
        <v>406</v>
      </c>
      <c r="E243" s="27" t="n">
        <v>145814.28</v>
      </c>
      <c r="F243" s="27" t="n">
        <v>59045.27</v>
      </c>
      <c r="G243" s="28" t="n">
        <v>40.4934756733017</v>
      </c>
      <c r="H243" s="5"/>
    </row>
    <row r="244" customFormat="false" ht="36" hidden="false" customHeight="false" outlineLevel="0" collapsed="false">
      <c r="B244" s="11" t="n">
        <f aca="false">ROW()-5</f>
        <v>239</v>
      </c>
      <c r="C244" s="12" t="s">
        <v>407</v>
      </c>
      <c r="D244" s="13" t="s">
        <v>408</v>
      </c>
      <c r="E244" s="14" t="n">
        <v>230000</v>
      </c>
      <c r="F244" s="14" t="n">
        <v>0</v>
      </c>
      <c r="G244" s="15" t="n">
        <v>0</v>
      </c>
      <c r="H244" s="16"/>
    </row>
    <row r="245" customFormat="false" ht="36" hidden="false" customHeight="false" outlineLevel="0" collapsed="false">
      <c r="B245" s="11" t="n">
        <f aca="false">ROW()-5</f>
        <v>240</v>
      </c>
      <c r="C245" s="12" t="s">
        <v>407</v>
      </c>
      <c r="D245" s="17" t="s">
        <v>408</v>
      </c>
      <c r="E245" s="18" t="n">
        <v>230000</v>
      </c>
      <c r="F245" s="18" t="n">
        <v>0</v>
      </c>
      <c r="G245" s="15" t="n">
        <v>0</v>
      </c>
      <c r="H245" s="16"/>
    </row>
    <row r="246" customFormat="false" ht="24" hidden="false" customHeight="false" outlineLevel="0" collapsed="false">
      <c r="B246" s="19" t="n">
        <f aca="false">ROW()-5</f>
        <v>241</v>
      </c>
      <c r="C246" s="20" t="s">
        <v>409</v>
      </c>
      <c r="D246" s="21" t="s">
        <v>410</v>
      </c>
      <c r="E246" s="22" t="n">
        <v>230000</v>
      </c>
      <c r="F246" s="22" t="n">
        <v>0</v>
      </c>
      <c r="G246" s="23" t="n">
        <v>0</v>
      </c>
      <c r="H246" s="5"/>
    </row>
    <row r="247" customFormat="false" ht="15" hidden="false" customHeight="false" outlineLevel="0" collapsed="false">
      <c r="B247" s="24" t="n">
        <f aca="false">ROW()-5</f>
        <v>242</v>
      </c>
      <c r="C247" s="25" t="s">
        <v>314</v>
      </c>
      <c r="D247" s="26" t="s">
        <v>411</v>
      </c>
      <c r="E247" s="27" t="n">
        <v>230000</v>
      </c>
      <c r="F247" s="27" t="n">
        <v>0</v>
      </c>
      <c r="G247" s="28" t="n">
        <v>0</v>
      </c>
      <c r="H247" s="5"/>
    </row>
    <row r="248" customFormat="false" ht="36" hidden="false" customHeight="false" outlineLevel="0" collapsed="false">
      <c r="B248" s="11" t="n">
        <f aca="false">ROW()-5</f>
        <v>243</v>
      </c>
      <c r="C248" s="12" t="s">
        <v>412</v>
      </c>
      <c r="D248" s="13" t="s">
        <v>413</v>
      </c>
      <c r="E248" s="14" t="n">
        <v>93325235.63</v>
      </c>
      <c r="F248" s="14" t="n">
        <v>9944903.33</v>
      </c>
      <c r="G248" s="15" t="n">
        <v>10.6561781096678</v>
      </c>
      <c r="H248" s="16"/>
    </row>
    <row r="249" customFormat="false" ht="36" hidden="false" customHeight="false" outlineLevel="0" collapsed="false">
      <c r="B249" s="11" t="n">
        <f aca="false">ROW()-5</f>
        <v>244</v>
      </c>
      <c r="C249" s="12" t="s">
        <v>412</v>
      </c>
      <c r="D249" s="17" t="s">
        <v>413</v>
      </c>
      <c r="E249" s="18" t="n">
        <v>93325235.63</v>
      </c>
      <c r="F249" s="18" t="n">
        <v>9944903.33</v>
      </c>
      <c r="G249" s="15" t="n">
        <v>10.6561781096678</v>
      </c>
      <c r="H249" s="16"/>
    </row>
    <row r="250" customFormat="false" ht="15" hidden="false" customHeight="false" outlineLevel="0" collapsed="false">
      <c r="B250" s="19" t="n">
        <f aca="false">ROW()-5</f>
        <v>245</v>
      </c>
      <c r="C250" s="20" t="s">
        <v>414</v>
      </c>
      <c r="D250" s="21" t="s">
        <v>415</v>
      </c>
      <c r="E250" s="22" t="n">
        <v>44430885.63</v>
      </c>
      <c r="F250" s="22" t="n">
        <v>2266629.73</v>
      </c>
      <c r="G250" s="23" t="n">
        <v>5.10147321589637</v>
      </c>
      <c r="H250" s="5"/>
    </row>
    <row r="251" customFormat="false" ht="15" hidden="false" customHeight="false" outlineLevel="0" collapsed="false">
      <c r="B251" s="24" t="n">
        <f aca="false">ROW()-5</f>
        <v>246</v>
      </c>
      <c r="C251" s="25" t="s">
        <v>21</v>
      </c>
      <c r="D251" s="26" t="s">
        <v>416</v>
      </c>
      <c r="E251" s="27" t="n">
        <v>44430885.63</v>
      </c>
      <c r="F251" s="27" t="n">
        <v>2266629.73</v>
      </c>
      <c r="G251" s="28" t="n">
        <v>5.10147321589637</v>
      </c>
      <c r="H251" s="5"/>
    </row>
    <row r="252" customFormat="false" ht="15" hidden="false" customHeight="false" outlineLevel="0" collapsed="false">
      <c r="B252" s="19" t="n">
        <f aca="false">ROW()-5</f>
        <v>247</v>
      </c>
      <c r="C252" s="20" t="s">
        <v>417</v>
      </c>
      <c r="D252" s="21" t="s">
        <v>418</v>
      </c>
      <c r="E252" s="22" t="n">
        <v>32794350</v>
      </c>
      <c r="F252" s="22" t="n">
        <v>3730628.6</v>
      </c>
      <c r="G252" s="23" t="n">
        <v>11.3758272385335</v>
      </c>
      <c r="H252" s="5"/>
    </row>
    <row r="253" customFormat="false" ht="24" hidden="false" customHeight="false" outlineLevel="0" collapsed="false">
      <c r="B253" s="24" t="n">
        <f aca="false">ROW()-5</f>
        <v>248</v>
      </c>
      <c r="C253" s="25" t="s">
        <v>419</v>
      </c>
      <c r="D253" s="26" t="s">
        <v>420</v>
      </c>
      <c r="E253" s="27" t="n">
        <v>12381300</v>
      </c>
      <c r="F253" s="27" t="n">
        <v>961579.6</v>
      </c>
      <c r="G253" s="28" t="n">
        <v>7.76638640530477</v>
      </c>
      <c r="H253" s="5"/>
    </row>
    <row r="254" customFormat="false" ht="24" hidden="false" customHeight="false" outlineLevel="0" collapsed="false">
      <c r="B254" s="24" t="n">
        <f aca="false">ROW()-5</f>
        <v>249</v>
      </c>
      <c r="C254" s="25" t="s">
        <v>421</v>
      </c>
      <c r="D254" s="26" t="s">
        <v>422</v>
      </c>
      <c r="E254" s="27" t="n">
        <v>12618700</v>
      </c>
      <c r="F254" s="27" t="n">
        <v>0</v>
      </c>
      <c r="G254" s="28" t="n">
        <v>0</v>
      </c>
      <c r="H254" s="5"/>
    </row>
    <row r="255" customFormat="false" ht="15" hidden="false" customHeight="false" outlineLevel="0" collapsed="false">
      <c r="B255" s="24" t="n">
        <f aca="false">ROW()-5</f>
        <v>250</v>
      </c>
      <c r="C255" s="25" t="s">
        <v>21</v>
      </c>
      <c r="D255" s="26" t="s">
        <v>423</v>
      </c>
      <c r="E255" s="27" t="n">
        <v>7794350</v>
      </c>
      <c r="F255" s="27" t="n">
        <v>2769049</v>
      </c>
      <c r="G255" s="28" t="n">
        <v>35.5263620443013</v>
      </c>
      <c r="H255" s="5"/>
    </row>
    <row r="256" customFormat="false" ht="24" hidden="false" customHeight="false" outlineLevel="0" collapsed="false">
      <c r="B256" s="19" t="n">
        <f aca="false">ROW()-5</f>
        <v>251</v>
      </c>
      <c r="C256" s="20" t="s">
        <v>424</v>
      </c>
      <c r="D256" s="21" t="s">
        <v>425</v>
      </c>
      <c r="E256" s="22" t="n">
        <v>16100000</v>
      </c>
      <c r="F256" s="22" t="n">
        <v>3947645</v>
      </c>
      <c r="G256" s="23" t="n">
        <v>24.5195341614907</v>
      </c>
      <c r="H256" s="5"/>
    </row>
    <row r="257" customFormat="false" ht="24" hidden="false" customHeight="false" outlineLevel="0" collapsed="false">
      <c r="B257" s="24" t="n">
        <f aca="false">ROW()-5</f>
        <v>252</v>
      </c>
      <c r="C257" s="25" t="s">
        <v>426</v>
      </c>
      <c r="D257" s="26" t="s">
        <v>427</v>
      </c>
      <c r="E257" s="27" t="n">
        <v>16100000</v>
      </c>
      <c r="F257" s="27" t="n">
        <v>3947645</v>
      </c>
      <c r="G257" s="28" t="n">
        <v>24.5195341614907</v>
      </c>
      <c r="H257" s="5"/>
    </row>
    <row r="258" customFormat="false" ht="15" hidden="true" customHeight="false" outlineLevel="0" collapsed="false">
      <c r="B258" s="29"/>
      <c r="C258" s="30"/>
      <c r="D258" s="30"/>
      <c r="E258" s="30"/>
      <c r="F258" s="30"/>
      <c r="G258" s="31"/>
      <c r="H258" s="5"/>
    </row>
    <row r="259" customFormat="false" ht="20.25" hidden="false" customHeight="true" outlineLevel="0" collapsed="false">
      <c r="B259" s="32"/>
      <c r="C259" s="33"/>
      <c r="D259" s="33" t="s">
        <v>428</v>
      </c>
      <c r="E259" s="34" t="n">
        <v>4123736799.17</v>
      </c>
      <c r="F259" s="34" t="n">
        <v>2313534030.14</v>
      </c>
      <c r="G259" s="35" t="n">
        <v>56.1028538631674</v>
      </c>
      <c r="H259" s="16"/>
    </row>
    <row r="260" customFormat="false" ht="12.75" hidden="false" customHeight="true" outlineLevel="0" collapsed="false">
      <c r="B260" s="5"/>
      <c r="C260" s="5"/>
      <c r="D260" s="5"/>
      <c r="E260" s="5"/>
      <c r="F260" s="5"/>
      <c r="G260" s="5"/>
      <c r="H260" s="5"/>
    </row>
    <row r="261" customFormat="false" ht="12.75" hidden="false" customHeight="true" outlineLevel="0" collapsed="false">
      <c r="B261" s="36"/>
      <c r="C261" s="36"/>
      <c r="D261" s="36"/>
      <c r="E261" s="36"/>
      <c r="F261" s="36"/>
      <c r="G261" s="36"/>
      <c r="H261" s="5"/>
    </row>
  </sheetData>
  <mergeCells count="5">
    <mergeCell ref="F1:G1"/>
    <mergeCell ref="F2:G2"/>
    <mergeCell ref="C3:E3"/>
    <mergeCell ref="B4:G4"/>
    <mergeCell ref="B261:G261"/>
  </mergeCells>
  <printOptions headings="false" gridLines="false" gridLinesSet="true" horizontalCentered="false" verticalCentered="false"/>
  <pageMargins left="0.416666666666667" right="0.25" top="0.75" bottom="0.75" header="0.511811023622047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03T04:00:59Z</dcterms:created>
  <dc:creator>Баранова Л.М.</dc:creator>
  <dc:description/>
  <dc:language>en-US</dc:language>
  <cp:lastModifiedBy>duma08</cp:lastModifiedBy>
  <cp:lastPrinted>2020-08-27T05:40:01Z</cp:lastPrinted>
  <dcterms:modified xsi:type="dcterms:W3CDTF">2020-08-31T11:37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udget2020</vt:lpwstr>
  </property>
  <property fmtid="{D5CDD505-2E9C-101B-9397-08002B2CF9AE}" pid="3" name="Версия базы">
    <vt:lpwstr>20.1.1944.234374687</vt:lpwstr>
  </property>
  <property fmtid="{D5CDD505-2E9C-101B-9397-08002B2CF9AE}" pid="4" name="Версия клиента">
    <vt:lpwstr>20.1.29.7230 (.NET 4.7.2)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Приложение №10.xlsx</vt:lpwstr>
  </property>
  <property fmtid="{D5CDD505-2E9C-101B-9397-08002B2CF9AE}" pid="7" name="Название отчета">
    <vt:lpwstr>Приложение №10.xlsx</vt:lpwstr>
  </property>
  <property fmtid="{D5CDD505-2E9C-101B-9397-08002B2CF9AE}" pid="8" name="Пользователь">
    <vt:lpwstr>baranova</vt:lpwstr>
  </property>
  <property fmtid="{D5CDD505-2E9C-101B-9397-08002B2CF9AE}" pid="9" name="Сервер">
    <vt:lpwstr>fu-s-iis</vt:lpwstr>
  </property>
  <property fmtid="{D5CDD505-2E9C-101B-9397-08002B2CF9AE}" pid="10" name="Тип сервера">
    <vt:lpwstr>MSSQL</vt:lpwstr>
  </property>
  <property fmtid="{D5CDD505-2E9C-101B-9397-08002B2CF9AE}" pid="11" name="Шаблон">
    <vt:lpwstr>Приложение 10_2020.xlt</vt:lpwstr>
  </property>
</Properties>
</file>